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O_wt and obese data" sheetId="1" state="visible" r:id="rId2"/>
    <sheet name="Q1 to Q6" sheetId="2" state="visible" r:id="rId3"/>
    <sheet name="Q7" sheetId="3" state="visible" r:id="rId4"/>
    <sheet name="Q8" sheetId="4" state="visible" r:id="rId5"/>
    <sheet name="Q9 Motors Greece and Iceland" sheetId="5" state="visible" r:id="rId6"/>
    <sheet name="Q10" sheetId="6" state="visible" r:id="rId7"/>
    <sheet name="Q11" sheetId="7" state="visible" r:id="rId8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0">
  <si>
    <t xml:space="preserve">Overweight and obese persons, </t>
  </si>
  <si>
    <t xml:space="preserve">Overweight and obese persons, % of the population aged 15 and over*</t>
  </si>
  <si>
    <t xml:space="preserve">% of the population aged 15 and over* </t>
  </si>
  <si>
    <t xml:space="preserve">Overweight (BMI 25-29.9) Obese (BMI 30 or more) </t>
  </si>
  <si>
    <t xml:space="preserve">O/wt. Males </t>
  </si>
  <si>
    <t xml:space="preserve">O/wt.Females</t>
  </si>
  <si>
    <t xml:space="preserve"> Obese Males</t>
  </si>
  <si>
    <t xml:space="preserve"> Obese Females</t>
  </si>
  <si>
    <t xml:space="preserve">Belgium </t>
  </si>
  <si>
    <t xml:space="preserve">Bulgaria</t>
  </si>
  <si>
    <t xml:space="preserve">Czech Republic </t>
  </si>
  <si>
    <t xml:space="preserve">Denmark  </t>
  </si>
  <si>
    <t xml:space="preserve">Germany </t>
  </si>
  <si>
    <t xml:space="preserve">Estonia </t>
  </si>
  <si>
    <t xml:space="preserve">Ireland </t>
  </si>
  <si>
    <t xml:space="preserve">Greece </t>
  </si>
  <si>
    <t xml:space="preserve">Spain </t>
  </si>
  <si>
    <t xml:space="preserve">France </t>
  </si>
  <si>
    <t xml:space="preserve">Italy </t>
  </si>
  <si>
    <t xml:space="preserve">Cyprus </t>
  </si>
  <si>
    <t xml:space="preserve">United Kingdom** </t>
  </si>
  <si>
    <t xml:space="preserve">Latvia </t>
  </si>
  <si>
    <t xml:space="preserve">* Source: National Health Interview Surveys (HIS) covering 2000-2003 data depending on Member State, except for Estonia and Poland: 1996, Germany: 1998 and Portugal: 1999. Austria has the European Household Panel as a source (2001 data). The methodology m</t>
  </si>
  <si>
    <t xml:space="preserve">Lithuania </t>
  </si>
  <si>
    <t xml:space="preserve">** UK: only England </t>
  </si>
  <si>
    <t xml:space="preserve">Hungary </t>
  </si>
  <si>
    <t xml:space="preserve"> </t>
  </si>
  <si>
    <t xml:space="preserve">Malta </t>
  </si>
  <si>
    <t xml:space="preserve">Netherlands </t>
  </si>
  <si>
    <t xml:space="preserve">Austria </t>
  </si>
  <si>
    <t xml:space="preserve">Poland </t>
  </si>
  <si>
    <t xml:space="preserve">Portugal </t>
  </si>
  <si>
    <t xml:space="preserve">Romania </t>
  </si>
  <si>
    <t xml:space="preserve">Slovenia </t>
  </si>
  <si>
    <t xml:space="preserve">Slovakia </t>
  </si>
  <si>
    <t xml:space="preserve">Finland </t>
  </si>
  <si>
    <t xml:space="preserve">Sweden </t>
  </si>
  <si>
    <t xml:space="preserve">* Source: National Health Interview Surveys (HIS) covering 2000-2003 data depending on Member State, except for Estonia and Poland: </t>
  </si>
  <si>
    <t xml:space="preserve">1996, Germany: 1998 and Portugal: 1999. Austria has the European Household Panel as a source (2001 data). The methodology might </t>
  </si>
  <si>
    <t xml:space="preserve">differ slightly between Member States. </t>
  </si>
  <si>
    <t xml:space="preserve">: Data not available </t>
  </si>
  <si>
    <t xml:space="preserve">Name (initials)</t>
  </si>
  <si>
    <t xml:space="preserve">RC</t>
  </si>
  <si>
    <t xml:space="preserve">JE</t>
  </si>
  <si>
    <t xml:space="preserve">TM</t>
  </si>
  <si>
    <t xml:space="preserve">EOG</t>
  </si>
  <si>
    <t xml:space="preserve">TMcG</t>
  </si>
  <si>
    <t xml:space="preserve">LF</t>
  </si>
  <si>
    <t xml:space="preserve">MMcM</t>
  </si>
  <si>
    <t xml:space="preserve">Total</t>
  </si>
  <si>
    <t xml:space="preserve">Hours worked</t>
  </si>
  <si>
    <t xml:space="preserve">Rate per hour (£)</t>
  </si>
  <si>
    <t xml:space="preserve">Total pay (flat rate)</t>
  </si>
  <si>
    <t xml:space="preserve">Hours 40 or less</t>
  </si>
  <si>
    <t xml:space="preserve">Hours over 40</t>
  </si>
  <si>
    <t xml:space="preserve">Pay with overtime rate</t>
  </si>
  <si>
    <t xml:space="preserve">Percent of total pay (with overtime)</t>
  </si>
  <si>
    <t xml:space="preserve">Percent ot total pay (with overtime)</t>
  </si>
  <si>
    <t xml:space="preserve">Percent increase due to o/t rate</t>
  </si>
  <si>
    <t xml:space="preserve">Overweight (BMI 25-29.9) Obese (BMI 30 or more)</t>
  </si>
  <si>
    <t xml:space="preserve">* Source: National Health Interview Surveys (HIS) covering 2000-2003 data depending on Member State, except for Estonia and Poland: 1996, Germany: 1998 and Portugal: 1999. Austria has the European Household Panel as a source (2001 data). The methodology might differ slightly between Member States.</t>
  </si>
  <si>
    <t xml:space="preserve">Ireland</t>
  </si>
  <si>
    <t xml:space="preserve">Number of males and females aged 15 and over</t>
  </si>
  <si>
    <t xml:space="preserve">males = </t>
  </si>
  <si>
    <t xml:space="preserve">females =</t>
  </si>
  <si>
    <t xml:space="preserve">total =</t>
  </si>
  <si>
    <t xml:space="preserve">Number of overweight and obese males and females in the population</t>
  </si>
  <si>
    <t xml:space="preserve">9.(a)</t>
  </si>
  <si>
    <t xml:space="preserve">Motor vehicle traffic accidents, all ages per 100000</t>
  </si>
  <si>
    <t xml:space="preserve">Greece</t>
  </si>
  <si>
    <t xml:space="preserve">Iceland</t>
  </si>
  <si>
    <t xml:space="preserve">9.(b)</t>
  </si>
  <si>
    <t xml:space="preserve">Population (thousands)</t>
  </si>
  <si>
    <t xml:space="preserve">Number of accidents </t>
  </si>
  <si>
    <t xml:space="preserve">Population in thousands</t>
  </si>
  <si>
    <t xml:space="preserve">Source: OECD</t>
  </si>
  <si>
    <t xml:space="preserve">% Increase 2000 to 2007</t>
  </si>
  <si>
    <t xml:space="preserve">Percentage of women (16-64 years) in paid employment</t>
  </si>
  <si>
    <t xml:space="preserve">Iceland as % of Greece</t>
  </si>
  <si>
    <t xml:space="preserve">% Increase 2002 to 20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%"/>
    <numFmt numFmtId="167" formatCode="#,##0"/>
    <numFmt numFmtId="168" formatCode="0.000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9.2"/>
      <color rgb="FF000000"/>
      <name val="Arial"/>
      <family val="2"/>
    </font>
    <font>
      <sz val="7.35"/>
      <color rgb="FF000000"/>
      <name val="Arial"/>
      <family val="2"/>
    </font>
    <font>
      <sz val="8"/>
      <name val="Tahoma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. Hours worked in given week</a:t>
            </a:r>
          </a:p>
        </c:rich>
      </c:tx>
      <c:layout>
        <c:manualLayout>
          <c:xMode val="edge"/>
          <c:yMode val="edge"/>
          <c:x val="0.303422700468114"/>
          <c:y val="0.05174843089535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7740896103107"/>
          <c:y val="0.195849878314333"/>
          <c:w val="0.785275700650496"/>
          <c:h val="0.6925835788395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Q1 to Q6'!$A$3</c:f>
              <c:strCache>
                <c:ptCount val="1"/>
                <c:pt idx="0">
                  <c:v>Hours work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1 to Q6'!$B$2:$H$2</c:f>
              <c:strCache>
                <c:ptCount val="7"/>
                <c:pt idx="0">
                  <c:v>RC</c:v>
                </c:pt>
                <c:pt idx="1">
                  <c:v>JE</c:v>
                </c:pt>
                <c:pt idx="2">
                  <c:v>TM</c:v>
                </c:pt>
                <c:pt idx="3">
                  <c:v>EOG</c:v>
                </c:pt>
                <c:pt idx="4">
                  <c:v>TMcG</c:v>
                </c:pt>
                <c:pt idx="5">
                  <c:v>LF</c:v>
                </c:pt>
                <c:pt idx="6">
                  <c:v>MMcM</c:v>
                </c:pt>
              </c:strCache>
            </c:strRef>
          </c:cat>
          <c:val>
            <c:numRef>
              <c:f>'Q1 to Q6'!$B$3:$H$3</c:f>
              <c:numCache>
                <c:formatCode>General</c:formatCode>
                <c:ptCount val="7"/>
                <c:pt idx="0">
                  <c:v>41</c:v>
                </c:pt>
                <c:pt idx="1">
                  <c:v>35</c:v>
                </c:pt>
                <c:pt idx="2">
                  <c:v>20</c:v>
                </c:pt>
                <c:pt idx="3">
                  <c:v>52</c:v>
                </c:pt>
                <c:pt idx="4">
                  <c:v>56</c:v>
                </c:pt>
                <c:pt idx="5">
                  <c:v>40</c:v>
                </c:pt>
                <c:pt idx="6">
                  <c:v>38</c:v>
                </c:pt>
              </c:numCache>
            </c:numRef>
          </c:val>
        </c:ser>
        <c:gapWidth val="150"/>
        <c:overlap val="0"/>
        <c:axId val="88990423"/>
        <c:axId val="79210664"/>
      </c:barChart>
      <c:catAx>
        <c:axId val="88990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mployee initials</a:t>
                </a:r>
              </a:p>
            </c:rich>
          </c:tx>
          <c:layout>
            <c:manualLayout>
              <c:xMode val="edge"/>
              <c:yMode val="edge"/>
              <c:x val="0.400145905526172"/>
              <c:y val="0.8565390034584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0664"/>
        <c:crossesAt val="0"/>
        <c:auto val="1"/>
        <c:lblAlgn val="ctr"/>
        <c:lblOffset val="100"/>
        <c:noMultiLvlLbl val="0"/>
      </c:catAx>
      <c:valAx>
        <c:axId val="7921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ours per week</a:t>
                </a:r>
              </a:p>
            </c:rich>
          </c:tx>
          <c:layout>
            <c:manualLayout>
              <c:xMode val="edge"/>
              <c:yMode val="edge"/>
              <c:x val="0.0336190649887531"/>
              <c:y val="0.03842705264506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0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0345309745273"/>
          <c:y val="0.859869348021007"/>
          <c:w val="0.19089306340811"/>
          <c:h val="0.0722428589727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9. Motor vehicle accidents per 100000 of population </a:t>
            </a:r>
          </a:p>
        </c:rich>
      </c:tx>
      <c:layout>
        <c:manualLayout>
          <c:xMode val="edge"/>
          <c:yMode val="edge"/>
          <c:x val="0.195664758474304"/>
          <c:y val="0.05310480472042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555862867434"/>
          <c:y val="0.163950547906715"/>
          <c:w val="0.881842156042967"/>
          <c:h val="0.825653273391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Q9 Motors Greece and Iceland'!$A$4</c:f>
              <c:strCache>
                <c:ptCount val="1"/>
                <c:pt idx="0">
                  <c:v>Greec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9 Motors Greece and Iceland'!$B$3:$H$3</c:f>
              <c:numCache>
                <c:formatCode>General</c:formatCode>
                <c:ptCount val="7"/>
                <c:pt idx="0">
                  <c:v>2004</c:v>
                </c:pt>
                <c:pt idx="1">
                  <c:v>2003</c:v>
                </c:pt>
                <c:pt idx="2">
                  <c:v>2000</c:v>
                </c:pt>
                <c:pt idx="3">
                  <c:v>1995</c:v>
                </c:pt>
                <c:pt idx="4">
                  <c:v>1990</c:v>
                </c:pt>
                <c:pt idx="5">
                  <c:v>1980</c:v>
                </c:pt>
                <c:pt idx="6">
                  <c:v>1975</c:v>
                </c:pt>
              </c:numCache>
            </c:numRef>
          </c:xVal>
          <c:yVal>
            <c:numRef>
              <c:f>'Q9 Motors Greece and Iceland'!$B$4:$H$4</c:f>
              <c:numCache>
                <c:formatCode>General</c:formatCode>
                <c:ptCount val="7"/>
                <c:pt idx="0">
                  <c:v>16.08</c:v>
                </c:pt>
                <c:pt idx="1">
                  <c:v>14.56</c:v>
                </c:pt>
                <c:pt idx="2">
                  <c:v>18.06</c:v>
                </c:pt>
                <c:pt idx="3">
                  <c:v>21.32</c:v>
                </c:pt>
                <c:pt idx="4">
                  <c:v>20.87</c:v>
                </c:pt>
                <c:pt idx="5">
                  <c:v>16.85</c:v>
                </c:pt>
                <c:pt idx="6">
                  <c:v>16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Q9 Motors Greece and Iceland'!$A$5</c:f>
              <c:strCache>
                <c:ptCount val="1"/>
                <c:pt idx="0">
                  <c:v>Icelan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9 Motors Greece and Iceland'!$B$3:$H$3</c:f>
              <c:numCache>
                <c:formatCode>General</c:formatCode>
                <c:ptCount val="7"/>
                <c:pt idx="0">
                  <c:v>2004</c:v>
                </c:pt>
                <c:pt idx="1">
                  <c:v>2003</c:v>
                </c:pt>
                <c:pt idx="2">
                  <c:v>2000</c:v>
                </c:pt>
                <c:pt idx="3">
                  <c:v>1995</c:v>
                </c:pt>
                <c:pt idx="4">
                  <c:v>1990</c:v>
                </c:pt>
                <c:pt idx="5">
                  <c:v>1980</c:v>
                </c:pt>
                <c:pt idx="6">
                  <c:v>1975</c:v>
                </c:pt>
              </c:numCache>
            </c:numRef>
          </c:xVal>
          <c:yVal>
            <c:numRef>
              <c:f>'Q9 Motors Greece and Iceland'!$B$5:$H$5</c:f>
              <c:numCache>
                <c:formatCode>General</c:formatCode>
                <c:ptCount val="7"/>
                <c:pt idx="0">
                  <c:v>6.77</c:v>
                </c:pt>
                <c:pt idx="1">
                  <c:v>7.47</c:v>
                </c:pt>
                <c:pt idx="2">
                  <c:v>11.55</c:v>
                </c:pt>
                <c:pt idx="3">
                  <c:v>9.82</c:v>
                </c:pt>
                <c:pt idx="4">
                  <c:v>9.77</c:v>
                </c:pt>
                <c:pt idx="5">
                  <c:v>9.54</c:v>
                </c:pt>
                <c:pt idx="6">
                  <c:v>18.08</c:v>
                </c:pt>
              </c:numCache>
            </c:numRef>
          </c:yVal>
          <c:smooth val="0"/>
        </c:ser>
        <c:axId val="83701968"/>
        <c:axId val="94874156"/>
      </c:scatterChart>
      <c:valAx>
        <c:axId val="83701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90827812439699"/>
              <c:y val="0.7756392245012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4156"/>
        <c:crossesAt val="0"/>
        <c:crossBetween val="midCat"/>
      </c:valAx>
      <c:valAx>
        <c:axId val="948741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tor vehicle accidents per 100000 of population</a:t>
                </a:r>
              </a:p>
            </c:rich>
          </c:tx>
          <c:layout>
            <c:manualLayout>
              <c:xMode val="edge"/>
              <c:yMode val="edge"/>
              <c:x val="0.0318389399884222"/>
              <c:y val="-0.33113234054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19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9034540425806"/>
          <c:y val="0.149199213262152"/>
          <c:w val="0.147488261400913"/>
          <c:h val="0.158611969654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0 (a)(ii). Population of Iceland (thousands)</a:t>
            </a:r>
          </a:p>
        </c:rich>
      </c:tx>
      <c:layout>
        <c:manualLayout>
          <c:xMode val="edge"/>
          <c:yMode val="edge"/>
          <c:x val="0.269477886594723"/>
          <c:y val="0.05310480472042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9816605327179"/>
          <c:y val="0.188817083450407"/>
          <c:w val="0.926018339467282"/>
          <c:h val="0.775639224501264"/>
        </c:manualLayout>
      </c:layout>
      <c:scatterChart>
        <c:scatterStyle val="lineMarker"/>
        <c:varyColors val="0"/>
        <c:ser>
          <c:idx val="0"/>
          <c:order val="0"/>
          <c:tx>
            <c:strRef>
              <c:f>Q10!$B$3</c:f>
              <c:strCache>
                <c:ptCount val="1"/>
                <c:pt idx="0">
                  <c:v>Icelan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10!$C$2:$G$2</c:f>
              <c:numCache>
                <c:formatCode>General</c:formatCode>
                <c:ptCount val="5"/>
                <c:pt idx="0">
                  <c:v>2000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numCache>
            </c:numRef>
          </c:xVal>
          <c:yVal>
            <c:numRef>
              <c:f>Q10!$C$3:$G$3</c:f>
              <c:numCache>
                <c:formatCode>General</c:formatCode>
                <c:ptCount val="5"/>
                <c:pt idx="0">
                  <c:v>281.154</c:v>
                </c:pt>
                <c:pt idx="1">
                  <c:v>292.587</c:v>
                </c:pt>
                <c:pt idx="2">
                  <c:v>295.864</c:v>
                </c:pt>
                <c:pt idx="3">
                  <c:v>304.334</c:v>
                </c:pt>
                <c:pt idx="4">
                  <c:v>311.39</c:v>
                </c:pt>
              </c:numCache>
            </c:numRef>
          </c:yVal>
          <c:smooth val="0"/>
        </c:ser>
        <c:axId val="7477107"/>
        <c:axId val="43624330"/>
      </c:scatterChart>
      <c:valAx>
        <c:axId val="7477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4330"/>
        <c:crossesAt val="0"/>
        <c:crossBetween val="midCat"/>
      </c:valAx>
      <c:valAx>
        <c:axId val="436243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opulation of Iceland (thousands)</a:t>
                </a:r>
              </a:p>
            </c:rich>
          </c:tx>
          <c:layout>
            <c:manualLayout>
              <c:xMode val="edge"/>
              <c:yMode val="edge"/>
              <c:x val="0.0277587174848731"/>
              <c:y val="-0.5504355155942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1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182583743996"/>
          <c:y val="0.482157909525148"/>
          <c:w val="0.134239910174038"/>
          <c:h val="0.0792357403765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0 (a)(i). Population of Greece (thousands)</a:t>
            </a:r>
          </a:p>
        </c:rich>
      </c:tx>
      <c:layout>
        <c:manualLayout>
          <c:xMode val="edge"/>
          <c:yMode val="edge"/>
          <c:x val="0.27625998003992"/>
          <c:y val="0.05309734513274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621756487026"/>
          <c:y val="0.188790560471976"/>
          <c:w val="0.91124001996008"/>
          <c:h val="0.77567074027251"/>
        </c:manualLayout>
      </c:layout>
      <c:scatterChart>
        <c:scatterStyle val="lineMarker"/>
        <c:varyColors val="0"/>
        <c:ser>
          <c:idx val="0"/>
          <c:order val="0"/>
          <c:tx>
            <c:strRef>
              <c:f>Q10!$B$5</c:f>
              <c:strCache>
                <c:ptCount val="1"/>
                <c:pt idx="0">
                  <c:v>Greec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10!$C$2:$G$2</c:f>
              <c:numCache>
                <c:formatCode>General</c:formatCode>
                <c:ptCount val="5"/>
                <c:pt idx="0">
                  <c:v>2000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numCache>
            </c:numRef>
          </c:xVal>
          <c:yVal>
            <c:numRef>
              <c:f>Q10!$C$5:$G$5</c:f>
              <c:numCache>
                <c:formatCode>General</c:formatCode>
                <c:ptCount val="5"/>
                <c:pt idx="0">
                  <c:v>10917.457</c:v>
                </c:pt>
                <c:pt idx="1">
                  <c:v>11061.735</c:v>
                </c:pt>
                <c:pt idx="2">
                  <c:v>11103.929</c:v>
                </c:pt>
                <c:pt idx="3">
                  <c:v>11148.533</c:v>
                </c:pt>
                <c:pt idx="4">
                  <c:v>11192.849</c:v>
                </c:pt>
              </c:numCache>
            </c:numRef>
          </c:yVal>
          <c:smooth val="0"/>
        </c:ser>
        <c:axId val="56098763"/>
        <c:axId val="36927715"/>
      </c:scatterChart>
      <c:valAx>
        <c:axId val="56098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7715"/>
        <c:crossesAt val="0"/>
        <c:crossBetween val="midCat"/>
      </c:valAx>
      <c:valAx>
        <c:axId val="369277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opulation of Greece (thousands)</a:t>
                </a:r>
              </a:p>
            </c:rich>
          </c:tx>
          <c:layout>
            <c:manualLayout>
              <c:xMode val="edge"/>
              <c:yMode val="edge"/>
              <c:x val="0.031125249500998"/>
              <c:y val="-0.399494310998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87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156187624751"/>
          <c:y val="0.482090181205225"/>
          <c:w val="0.136414670658683"/>
          <c:h val="0.07922461019806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0(b) Percentage of women in employment aged 16 to 64</a:t>
            </a:r>
          </a:p>
        </c:rich>
      </c:tx>
      <c:layout>
        <c:manualLayout>
          <c:xMode val="edge"/>
          <c:yMode val="edge"/>
          <c:x val="0.201499250374813"/>
          <c:y val="0.04847598695309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7526236881559"/>
          <c:y val="0.122708356765268"/>
          <c:w val="0.88071964017991"/>
          <c:h val="0.848498481610618"/>
        </c:manualLayout>
      </c:layout>
      <c:scatterChart>
        <c:scatterStyle val="lineMarker"/>
        <c:varyColors val="0"/>
        <c:ser>
          <c:idx val="0"/>
          <c:order val="0"/>
          <c:tx>
            <c:strRef>
              <c:f>Q10!$B$4</c:f>
              <c:strCache>
                <c:ptCount val="1"/>
                <c:pt idx="0">
                  <c:v>Icelan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10!$C$2:$G$2</c:f>
              <c:numCache>
                <c:formatCode>General</c:formatCode>
                <c:ptCount val="5"/>
                <c:pt idx="0">
                  <c:v>2000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numCache>
            </c:numRef>
          </c:xVal>
          <c:yVal>
            <c:numRef>
              <c:f>Q10!$C$4:$G$4</c:f>
              <c:numCache>
                <c:formatCode>General</c:formatCode>
                <c:ptCount val="5"/>
                <c:pt idx="0">
                  <c:v>80.99273746</c:v>
                </c:pt>
                <c:pt idx="1">
                  <c:v>79.41366051</c:v>
                </c:pt>
                <c:pt idx="2">
                  <c:v>81.23626647</c:v>
                </c:pt>
                <c:pt idx="3">
                  <c:v>81.64146868</c:v>
                </c:pt>
                <c:pt idx="4">
                  <c:v>81.670465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Q10!$B$6</c:f>
              <c:strCache>
                <c:ptCount val="1"/>
                <c:pt idx="0">
                  <c:v>Greec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10!$C$2:$G$2</c:f>
              <c:numCache>
                <c:formatCode>General</c:formatCode>
                <c:ptCount val="5"/>
                <c:pt idx="0">
                  <c:v>2000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numCache>
            </c:numRef>
          </c:xVal>
          <c:yVal>
            <c:numRef>
              <c:f>Q10!$C$6:$G$6</c:f>
              <c:numCache>
                <c:formatCode>General</c:formatCode>
                <c:ptCount val="5"/>
                <c:pt idx="0">
                  <c:v>41.28047289</c:v>
                </c:pt>
                <c:pt idx="1">
                  <c:v>45.47322942</c:v>
                </c:pt>
                <c:pt idx="2">
                  <c:v>46.22096594</c:v>
                </c:pt>
                <c:pt idx="3">
                  <c:v>47.54398134</c:v>
                </c:pt>
                <c:pt idx="4">
                  <c:v>48.05847177</c:v>
                </c:pt>
              </c:numCache>
            </c:numRef>
          </c:yVal>
          <c:smooth val="0"/>
        </c:ser>
        <c:axId val="9715881"/>
        <c:axId val="71618342"/>
      </c:scatterChart>
      <c:valAx>
        <c:axId val="9715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8342"/>
        <c:crossesAt val="0"/>
        <c:crossBetween val="midCat"/>
      </c:valAx>
      <c:valAx>
        <c:axId val="716183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centage of women in employment aged 16 to 64</a:t>
                </a:r>
              </a:p>
            </c:rich>
          </c:tx>
          <c:layout>
            <c:manualLayout>
              <c:xMode val="edge"/>
              <c:yMode val="edge"/>
              <c:x val="0.0513943028485757"/>
              <c:y val="-0.6033067146552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8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3553223388306"/>
          <c:y val="0.576200652345068"/>
          <c:w val="0.131154422788606"/>
          <c:h val="0.126982341693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1 (a) Percentage of women in employment aged 16 to 64</a:t>
            </a:r>
          </a:p>
        </c:rich>
      </c:tx>
      <c:layout>
        <c:manualLayout>
          <c:xMode val="edge"/>
          <c:yMode val="edge"/>
          <c:x val="0.148078134845621"/>
          <c:y val="0.04862913234796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58006021144"/>
          <c:y val="0.178494866298093"/>
          <c:w val="0.868164951340755"/>
          <c:h val="0.7925081800744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Q11!$B$4</c:f>
              <c:strCache>
                <c:ptCount val="1"/>
                <c:pt idx="0">
                  <c:v>Icelan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11!$C$2:$G$2</c:f>
              <c:strCache>
                <c:ptCount val="5"/>
                <c:pt idx="0">
                  <c:v>2000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Q11!$C$4:$G$4</c:f>
              <c:numCache>
                <c:formatCode>General</c:formatCode>
                <c:ptCount val="5"/>
                <c:pt idx="0">
                  <c:v>80.99273746</c:v>
                </c:pt>
                <c:pt idx="1">
                  <c:v>79.41366051</c:v>
                </c:pt>
                <c:pt idx="2">
                  <c:v>81.23626647</c:v>
                </c:pt>
                <c:pt idx="3">
                  <c:v>81.64146868</c:v>
                </c:pt>
                <c:pt idx="4">
                  <c:v>81.67046571</c:v>
                </c:pt>
              </c:numCache>
            </c:numRef>
          </c:val>
        </c:ser>
        <c:ser>
          <c:idx val="1"/>
          <c:order val="1"/>
          <c:tx>
            <c:strRef>
              <c:f>Q11!$B$6</c:f>
              <c:strCache>
                <c:ptCount val="1"/>
                <c:pt idx="0">
                  <c:v>Greec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11!$C$2:$G$2</c:f>
              <c:strCache>
                <c:ptCount val="5"/>
                <c:pt idx="0">
                  <c:v>2000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Q11!$C$6:$G$6</c:f>
              <c:numCache>
                <c:formatCode>General</c:formatCode>
                <c:ptCount val="5"/>
                <c:pt idx="0">
                  <c:v>41.28047289</c:v>
                </c:pt>
                <c:pt idx="1">
                  <c:v>45.47322942</c:v>
                </c:pt>
                <c:pt idx="2">
                  <c:v>46.22096594</c:v>
                </c:pt>
                <c:pt idx="3">
                  <c:v>47.54398134</c:v>
                </c:pt>
                <c:pt idx="4">
                  <c:v>48.05847177</c:v>
                </c:pt>
              </c:numCache>
            </c:numRef>
          </c:val>
        </c:ser>
        <c:gapWidth val="150"/>
        <c:overlap val="0"/>
        <c:axId val="87655931"/>
        <c:axId val="20397766"/>
      </c:barChart>
      <c:catAx>
        <c:axId val="87655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7766"/>
        <c:crossesAt val="0"/>
        <c:auto val="1"/>
        <c:lblAlgn val="ctr"/>
        <c:lblOffset val="100"/>
        <c:noMultiLvlLbl val="0"/>
      </c:catAx>
      <c:valAx>
        <c:axId val="203977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% of women in employment aged 16 to 64</a:t>
                </a:r>
              </a:p>
            </c:rich>
          </c:tx>
          <c:layout>
            <c:manualLayout>
              <c:xMode val="edge"/>
              <c:yMode val="edge"/>
              <c:x val="0.0539802562486873"/>
              <c:y val="-0.5529730339614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5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8479311069103"/>
          <c:y val="0.132460792056866"/>
          <c:w val="0.116082055590562"/>
          <c:h val="0.127383504456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1 (b) Population of Iceland as % of population of Greece</a:t>
            </a:r>
          </a:p>
        </c:rich>
      </c:tx>
      <c:layout>
        <c:manualLayout>
          <c:xMode val="edge"/>
          <c:yMode val="edge"/>
          <c:x val="0.138405267008047"/>
          <c:y val="0.05310480472042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3994147768837"/>
          <c:y val="0.144844057319472"/>
          <c:w val="0.883467446964155"/>
          <c:h val="0.8193312728294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Q11!$B$8</c:f>
              <c:strCache>
                <c:ptCount val="1"/>
                <c:pt idx="0">
                  <c:v>Iceland as % of Gree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11!$C$2:$G$2</c:f>
              <c:strCache>
                <c:ptCount val="5"/>
                <c:pt idx="0">
                  <c:v>2000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Q11!$C$8:$G$8</c:f>
              <c:numCache>
                <c:formatCode>General</c:formatCode>
                <c:ptCount val="5"/>
                <c:pt idx="0">
                  <c:v>2.57527004686165</c:v>
                </c:pt>
                <c:pt idx="1">
                  <c:v>2.64503714833161</c:v>
                </c:pt>
                <c:pt idx="2">
                  <c:v>2.66449830505941</c:v>
                </c:pt>
                <c:pt idx="3">
                  <c:v>2.72981207482635</c:v>
                </c:pt>
                <c:pt idx="4">
                  <c:v>2.78204414264858</c:v>
                </c:pt>
              </c:numCache>
            </c:numRef>
          </c:val>
        </c:ser>
        <c:gapWidth val="150"/>
        <c:overlap val="0"/>
        <c:axId val="87201251"/>
        <c:axId val="35134658"/>
      </c:barChart>
      <c:catAx>
        <c:axId val="87201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4658"/>
        <c:crossesAt val="0"/>
        <c:auto val="1"/>
        <c:lblAlgn val="ctr"/>
        <c:lblOffset val="100"/>
        <c:noMultiLvlLbl val="0"/>
      </c:catAx>
      <c:valAx>
        <c:axId val="351346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202633504023409"/>
              <c:y val="0.09679685304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1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4681784930505"/>
          <c:y val="0.156504636133745"/>
          <c:w val="0.299341623994148"/>
          <c:h val="0.0792357403765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1 (a) Percentage of women in employment aged 16 to 64</a:t>
            </a:r>
          </a:p>
        </c:rich>
      </c:tx>
      <c:layout>
        <c:manualLayout>
          <c:xMode val="edge"/>
          <c:yMode val="edge"/>
          <c:x val="0.149578651685393"/>
          <c:y val="0.0482224963552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337078651685"/>
          <c:y val="0.122238420993608"/>
          <c:w val="0.867837078651685"/>
          <c:h val="0.849052371873949"/>
        </c:manualLayout>
      </c:layout>
      <c:scatterChart>
        <c:scatterStyle val="lineMarker"/>
        <c:varyColors val="0"/>
        <c:ser>
          <c:idx val="0"/>
          <c:order val="0"/>
          <c:tx>
            <c:strRef>
              <c:f>Q10!$B$4</c:f>
              <c:strCache>
                <c:ptCount val="1"/>
                <c:pt idx="0">
                  <c:v>Icelan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10!$C$2:$G$2</c:f>
              <c:numCache>
                <c:formatCode>General</c:formatCode>
                <c:ptCount val="5"/>
                <c:pt idx="0">
                  <c:v>2000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numCache>
            </c:numRef>
          </c:xVal>
          <c:yVal>
            <c:numRef>
              <c:f>Q10!$C$4:$G$4</c:f>
              <c:numCache>
                <c:formatCode>General</c:formatCode>
                <c:ptCount val="5"/>
                <c:pt idx="0">
                  <c:v>80.99273746</c:v>
                </c:pt>
                <c:pt idx="1">
                  <c:v>79.41366051</c:v>
                </c:pt>
                <c:pt idx="2">
                  <c:v>81.23626647</c:v>
                </c:pt>
                <c:pt idx="3">
                  <c:v>81.64146868</c:v>
                </c:pt>
                <c:pt idx="4">
                  <c:v>81.670465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Q10!$B$6</c:f>
              <c:strCache>
                <c:ptCount val="1"/>
                <c:pt idx="0">
                  <c:v>Greec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10!$C$2:$G$2</c:f>
              <c:numCache>
                <c:formatCode>General</c:formatCode>
                <c:ptCount val="5"/>
                <c:pt idx="0">
                  <c:v>2000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numCache>
            </c:numRef>
          </c:xVal>
          <c:yVal>
            <c:numRef>
              <c:f>Q10!$C$6:$G$6</c:f>
              <c:numCache>
                <c:formatCode>General</c:formatCode>
                <c:ptCount val="5"/>
                <c:pt idx="0">
                  <c:v>41.28047289</c:v>
                </c:pt>
                <c:pt idx="1">
                  <c:v>45.47322942</c:v>
                </c:pt>
                <c:pt idx="2">
                  <c:v>46.22096594</c:v>
                </c:pt>
                <c:pt idx="3">
                  <c:v>47.54398134</c:v>
                </c:pt>
                <c:pt idx="4">
                  <c:v>48.05847177</c:v>
                </c:pt>
              </c:numCache>
            </c:numRef>
          </c:yVal>
          <c:smooth val="0"/>
        </c:ser>
        <c:axId val="56840387"/>
        <c:axId val="68240973"/>
      </c:scatterChart>
      <c:valAx>
        <c:axId val="56840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0973"/>
        <c:crossesAt val="0"/>
        <c:crossBetween val="midCat"/>
      </c:valAx>
      <c:valAx>
        <c:axId val="682409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ercentage of women in employment aged 16 to 64</a:t>
                </a:r>
              </a:p>
            </c:rich>
          </c:tx>
          <c:layout>
            <c:manualLayout>
              <c:xMode val="edge"/>
              <c:yMode val="edge"/>
              <c:x val="0.0175561797752809"/>
              <c:y val="-0.6818436693955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03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01404494382"/>
          <c:y val="0.577436357519345"/>
          <c:w val="0.153581460674157"/>
          <c:h val="0.1266120892676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. Total weekly pay (flat rate) per employee</a:t>
            </a:r>
          </a:p>
        </c:rich>
      </c:tx>
      <c:layout>
        <c:manualLayout>
          <c:xMode val="edge"/>
          <c:yMode val="edge"/>
          <c:x val="0.214469021141391"/>
          <c:y val="0.05176169122357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543810338507"/>
          <c:y val="0.195771941063421"/>
          <c:w val="0.807344494684101"/>
          <c:h val="0.6926329276105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Q1 to Q6'!$A$5</c:f>
              <c:strCache>
                <c:ptCount val="1"/>
                <c:pt idx="0">
                  <c:v>Total pay (flat rate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1 to Q6'!$B$2:$H$2</c:f>
              <c:strCache>
                <c:ptCount val="7"/>
                <c:pt idx="0">
                  <c:v>RC</c:v>
                </c:pt>
                <c:pt idx="1">
                  <c:v>JE</c:v>
                </c:pt>
                <c:pt idx="2">
                  <c:v>TM</c:v>
                </c:pt>
                <c:pt idx="3">
                  <c:v>EOG</c:v>
                </c:pt>
                <c:pt idx="4">
                  <c:v>TMcG</c:v>
                </c:pt>
                <c:pt idx="5">
                  <c:v>LF</c:v>
                </c:pt>
                <c:pt idx="6">
                  <c:v>MMcM</c:v>
                </c:pt>
              </c:strCache>
            </c:strRef>
          </c:cat>
          <c:val>
            <c:numRef>
              <c:f>'Q1 to Q6'!$B$5:$H$5</c:f>
              <c:numCache>
                <c:formatCode>General</c:formatCode>
                <c:ptCount val="7"/>
                <c:pt idx="0">
                  <c:v>1033.2</c:v>
                </c:pt>
                <c:pt idx="1">
                  <c:v>857.5</c:v>
                </c:pt>
                <c:pt idx="2">
                  <c:v>190</c:v>
                </c:pt>
                <c:pt idx="3">
                  <c:v>858</c:v>
                </c:pt>
                <c:pt idx="4">
                  <c:v>1803.2</c:v>
                </c:pt>
                <c:pt idx="5">
                  <c:v>1400</c:v>
                </c:pt>
                <c:pt idx="6">
                  <c:v>2071</c:v>
                </c:pt>
              </c:numCache>
            </c:numRef>
          </c:val>
        </c:ser>
        <c:gapWidth val="150"/>
        <c:overlap val="0"/>
        <c:axId val="58290744"/>
        <c:axId val="12069934"/>
      </c:barChart>
      <c:catAx>
        <c:axId val="58290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mployee initials</a:t>
                </a:r>
              </a:p>
            </c:rich>
          </c:tx>
          <c:layout>
            <c:manualLayout>
              <c:xMode val="edge"/>
              <c:yMode val="edge"/>
              <c:x val="0.415434437247953"/>
              <c:y val="0.856630365150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9934"/>
        <c:crossesAt val="0"/>
        <c:auto val="1"/>
        <c:lblAlgn val="ctr"/>
        <c:lblOffset val="100"/>
        <c:noMultiLvlLbl val="0"/>
      </c:catAx>
      <c:valAx>
        <c:axId val="1206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£ Weekly pay (week 10)</a:t>
                </a:r>
              </a:p>
            </c:rich>
          </c:tx>
          <c:layout>
            <c:manualLayout>
              <c:xMode val="edge"/>
              <c:yMode val="edge"/>
              <c:x val="0.0336673591592326"/>
              <c:y val="-0.1591287636130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0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1841622876696"/>
          <c:y val="0.859833440102498"/>
          <c:w val="0.250030551142613"/>
          <c:h val="0.07226137091607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. Comparison of weekly pay 
(with and without overtime allowance)</a:t>
            </a:r>
          </a:p>
        </c:rich>
      </c:tx>
      <c:layout>
        <c:manualLayout>
          <c:xMode val="edge"/>
          <c:yMode val="edge"/>
          <c:x val="0.0171365395245992"/>
          <c:y val="0.03202664616961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553221546588"/>
          <c:y val="0.175249807840123"/>
          <c:w val="0.951477181991278"/>
          <c:h val="0.7592877273891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Q1 to Q6'!$A$5</c:f>
              <c:strCache>
                <c:ptCount val="1"/>
                <c:pt idx="0">
                  <c:v>Total pay (flat rate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1 to Q6'!$B$2:$H$2</c:f>
              <c:strCache>
                <c:ptCount val="7"/>
                <c:pt idx="0">
                  <c:v>RC</c:v>
                </c:pt>
                <c:pt idx="1">
                  <c:v>JE</c:v>
                </c:pt>
                <c:pt idx="2">
                  <c:v>TM</c:v>
                </c:pt>
                <c:pt idx="3">
                  <c:v>EOG</c:v>
                </c:pt>
                <c:pt idx="4">
                  <c:v>TMcG</c:v>
                </c:pt>
                <c:pt idx="5">
                  <c:v>LF</c:v>
                </c:pt>
                <c:pt idx="6">
                  <c:v>MMcM</c:v>
                </c:pt>
              </c:strCache>
            </c:strRef>
          </c:cat>
          <c:val>
            <c:numRef>
              <c:f>'Q1 to Q6'!$B$5:$H$5</c:f>
              <c:numCache>
                <c:formatCode>General</c:formatCode>
                <c:ptCount val="7"/>
                <c:pt idx="0">
                  <c:v>1033.2</c:v>
                </c:pt>
                <c:pt idx="1">
                  <c:v>857.5</c:v>
                </c:pt>
                <c:pt idx="2">
                  <c:v>190</c:v>
                </c:pt>
                <c:pt idx="3">
                  <c:v>858</c:v>
                </c:pt>
                <c:pt idx="4">
                  <c:v>1803.2</c:v>
                </c:pt>
                <c:pt idx="5">
                  <c:v>1400</c:v>
                </c:pt>
                <c:pt idx="6">
                  <c:v>2071</c:v>
                </c:pt>
              </c:numCache>
            </c:numRef>
          </c:val>
        </c:ser>
        <c:ser>
          <c:idx val="1"/>
          <c:order val="1"/>
          <c:tx>
            <c:strRef>
              <c:f>'Q1 to Q6'!$A$8</c:f>
              <c:strCache>
                <c:ptCount val="1"/>
                <c:pt idx="0">
                  <c:v>Pay with overtime rat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1 to Q6'!$B$2:$H$2</c:f>
              <c:strCache>
                <c:ptCount val="7"/>
                <c:pt idx="0">
                  <c:v>RC</c:v>
                </c:pt>
                <c:pt idx="1">
                  <c:v>JE</c:v>
                </c:pt>
                <c:pt idx="2">
                  <c:v>TM</c:v>
                </c:pt>
                <c:pt idx="3">
                  <c:v>EOG</c:v>
                </c:pt>
                <c:pt idx="4">
                  <c:v>TMcG</c:v>
                </c:pt>
                <c:pt idx="5">
                  <c:v>LF</c:v>
                </c:pt>
                <c:pt idx="6">
                  <c:v>MMcM</c:v>
                </c:pt>
              </c:strCache>
            </c:strRef>
          </c:cat>
          <c:val>
            <c:numRef>
              <c:f>'Q1 to Q6'!$B$8:$H$8</c:f>
              <c:numCache>
                <c:formatCode>General</c:formatCode>
                <c:ptCount val="7"/>
                <c:pt idx="0">
                  <c:v>1045.8</c:v>
                </c:pt>
                <c:pt idx="1">
                  <c:v>857.5</c:v>
                </c:pt>
                <c:pt idx="2">
                  <c:v>190</c:v>
                </c:pt>
                <c:pt idx="3">
                  <c:v>957</c:v>
                </c:pt>
                <c:pt idx="4">
                  <c:v>2060.8</c:v>
                </c:pt>
                <c:pt idx="5">
                  <c:v>1400</c:v>
                </c:pt>
                <c:pt idx="6">
                  <c:v>2071</c:v>
                </c:pt>
              </c:numCache>
            </c:numRef>
          </c:val>
        </c:ser>
        <c:gapWidth val="150"/>
        <c:overlap val="0"/>
        <c:axId val="33167009"/>
        <c:axId val="78882411"/>
      </c:barChart>
      <c:catAx>
        <c:axId val="33167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mployee initials</a:t>
                </a:r>
              </a:p>
            </c:rich>
          </c:tx>
          <c:layout>
            <c:manualLayout>
              <c:xMode val="edge"/>
              <c:yMode val="edge"/>
              <c:x val="0.360420121614152"/>
              <c:y val="0.895849346656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2411"/>
        <c:crossesAt val="0"/>
        <c:auto val="1"/>
        <c:lblAlgn val="ctr"/>
        <c:lblOffset val="100"/>
        <c:noMultiLvlLbl val="0"/>
      </c:catAx>
      <c:valAx>
        <c:axId val="7888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ay (£)</a:t>
                </a:r>
              </a:p>
            </c:rich>
          </c:tx>
          <c:layout>
            <c:manualLayout>
              <c:xMode val="edge"/>
              <c:yMode val="edge"/>
              <c:x val="0.0153553221546588"/>
              <c:y val="0.60351012042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7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3203734414348"/>
          <c:y val="0.0450935178068153"/>
          <c:w val="0.290338431300289"/>
          <c:h val="0.144632334101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5. Percent of total earned by each employee 
(with O/T allowance)</a:t>
            </a:r>
          </a:p>
        </c:rich>
      </c:tx>
      <c:layout>
        <c:manualLayout>
          <c:xMode val="edge"/>
          <c:yMode val="edge"/>
          <c:x val="0.210164751656636"/>
          <c:y val="0.03203074951953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7740896103107"/>
          <c:y val="0.120948110185778"/>
          <c:w val="0.834761991610432"/>
          <c:h val="0.7679692504804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Q1 to Q6'!$A$9</c:f>
              <c:strCache>
                <c:ptCount val="1"/>
                <c:pt idx="0">
                  <c:v>Percent of total pay (with overtime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1 to Q6'!$B$2:$H$2</c:f>
              <c:strCache>
                <c:ptCount val="7"/>
                <c:pt idx="0">
                  <c:v>RC</c:v>
                </c:pt>
                <c:pt idx="1">
                  <c:v>JE</c:v>
                </c:pt>
                <c:pt idx="2">
                  <c:v>TM</c:v>
                </c:pt>
                <c:pt idx="3">
                  <c:v>EOG</c:v>
                </c:pt>
                <c:pt idx="4">
                  <c:v>TMcG</c:v>
                </c:pt>
                <c:pt idx="5">
                  <c:v>LF</c:v>
                </c:pt>
                <c:pt idx="6">
                  <c:v>MMcM</c:v>
                </c:pt>
              </c:strCache>
            </c:strRef>
          </c:cat>
          <c:val>
            <c:numRef>
              <c:f>'Q1 to Q6'!$B$9:$H$9</c:f>
              <c:numCache>
                <c:formatCode>General</c:formatCode>
                <c:ptCount val="7"/>
                <c:pt idx="0">
                  <c:v>0.12185828643339</c:v>
                </c:pt>
                <c:pt idx="1">
                  <c:v>0.0999172696659326</c:v>
                </c:pt>
                <c:pt idx="2">
                  <c:v>0.0221391034828305</c:v>
                </c:pt>
                <c:pt idx="3">
                  <c:v>0.111511168595099</c:v>
                </c:pt>
                <c:pt idx="4">
                  <c:v>0.240127707670617</c:v>
                </c:pt>
                <c:pt idx="5">
                  <c:v>0.163130236189278</c:v>
                </c:pt>
                <c:pt idx="6">
                  <c:v>0.241316227962853</c:v>
                </c:pt>
              </c:numCache>
            </c:numRef>
          </c:val>
        </c:ser>
        <c:gapWidth val="150"/>
        <c:overlap val="0"/>
        <c:axId val="54341708"/>
        <c:axId val="39062350"/>
      </c:barChart>
      <c:catAx>
        <c:axId val="54341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mployee initals</a:t>
                </a:r>
              </a:p>
            </c:rich>
          </c:tx>
          <c:layout>
            <c:manualLayout>
              <c:xMode val="edge"/>
              <c:yMode val="edge"/>
              <c:x val="0.445011854824001"/>
              <c:y val="0.856630365150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2350"/>
        <c:crossesAt val="0"/>
        <c:auto val="1"/>
        <c:lblAlgn val="ctr"/>
        <c:lblOffset val="100"/>
        <c:noMultiLvlLbl val="0"/>
      </c:catAx>
      <c:valAx>
        <c:axId val="3906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rcent of total pay </a:t>
                </a:r>
              </a:p>
            </c:rich>
          </c:tx>
          <c:layout>
            <c:manualLayout>
              <c:xMode val="edge"/>
              <c:yMode val="edge"/>
              <c:x val="0.0336190649887531"/>
              <c:y val="-0.105060858424087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1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6. Comparison of percentage of total pay per employee and hours worked</a:t>
            </a:r>
          </a:p>
        </c:rich>
      </c:tx>
      <c:layout>
        <c:manualLayout>
          <c:xMode val="edge"/>
          <c:yMode val="edge"/>
          <c:x val="0.12596148600731"/>
          <c:y val="0.03201844262295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719055152474"/>
          <c:y val="0.182761270491803"/>
          <c:w val="0.802738530358409"/>
          <c:h val="0.7416752049180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Q1 to Q6'!$A$3</c:f>
              <c:strCache>
                <c:ptCount val="1"/>
                <c:pt idx="0">
                  <c:v>Hours work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1 to Q6'!$B$2:$H$2</c:f>
              <c:strCache>
                <c:ptCount val="7"/>
                <c:pt idx="0">
                  <c:v>RC</c:v>
                </c:pt>
                <c:pt idx="1">
                  <c:v>JE</c:v>
                </c:pt>
                <c:pt idx="2">
                  <c:v>TM</c:v>
                </c:pt>
                <c:pt idx="3">
                  <c:v>EOG</c:v>
                </c:pt>
                <c:pt idx="4">
                  <c:v>TMcG</c:v>
                </c:pt>
                <c:pt idx="5">
                  <c:v>LF</c:v>
                </c:pt>
                <c:pt idx="6">
                  <c:v>MMcM</c:v>
                </c:pt>
              </c:strCache>
            </c:strRef>
          </c:cat>
          <c:val>
            <c:numRef>
              <c:f>'Q1 to Q6'!$B$3:$H$3</c:f>
              <c:numCache>
                <c:formatCode>General</c:formatCode>
                <c:ptCount val="7"/>
                <c:pt idx="0">
                  <c:v>41</c:v>
                </c:pt>
                <c:pt idx="1">
                  <c:v>35</c:v>
                </c:pt>
                <c:pt idx="2">
                  <c:v>20</c:v>
                </c:pt>
                <c:pt idx="3">
                  <c:v>52</c:v>
                </c:pt>
                <c:pt idx="4">
                  <c:v>56</c:v>
                </c:pt>
                <c:pt idx="5">
                  <c:v>40</c:v>
                </c:pt>
                <c:pt idx="6">
                  <c:v>38</c:v>
                </c:pt>
              </c:numCache>
            </c:numRef>
          </c:val>
        </c:ser>
        <c:ser>
          <c:idx val="1"/>
          <c:order val="1"/>
          <c:tx>
            <c:strRef>
              <c:f>'Q1 to Q6'!$A$10</c:f>
              <c:strCache>
                <c:ptCount val="1"/>
                <c:pt idx="0">
                  <c:v>Percent ot total pay (with overtim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1 to Q6'!$B$2:$H$2</c:f>
              <c:strCache>
                <c:ptCount val="7"/>
                <c:pt idx="0">
                  <c:v>RC</c:v>
                </c:pt>
                <c:pt idx="1">
                  <c:v>JE</c:v>
                </c:pt>
                <c:pt idx="2">
                  <c:v>TM</c:v>
                </c:pt>
                <c:pt idx="3">
                  <c:v>EOG</c:v>
                </c:pt>
                <c:pt idx="4">
                  <c:v>TMcG</c:v>
                </c:pt>
                <c:pt idx="5">
                  <c:v>LF</c:v>
                </c:pt>
                <c:pt idx="6">
                  <c:v>MMcM</c:v>
                </c:pt>
              </c:strCache>
            </c:strRef>
          </c:cat>
          <c:val>
            <c:numRef>
              <c:f>'Q1 to Q6'!$B$10:$H$10</c:f>
              <c:numCache>
                <c:formatCode>General</c:formatCode>
                <c:ptCount val="7"/>
                <c:pt idx="0">
                  <c:v>12.185828643339</c:v>
                </c:pt>
                <c:pt idx="1">
                  <c:v>9.99172696659326</c:v>
                </c:pt>
                <c:pt idx="2">
                  <c:v>2.21391034828305</c:v>
                </c:pt>
                <c:pt idx="3">
                  <c:v>11.1511168595099</c:v>
                </c:pt>
                <c:pt idx="4">
                  <c:v>24.0127707670617</c:v>
                </c:pt>
                <c:pt idx="5">
                  <c:v>16.3130236189278</c:v>
                </c:pt>
                <c:pt idx="6">
                  <c:v>24.1316227962853</c:v>
                </c:pt>
              </c:numCache>
            </c:numRef>
          </c:val>
        </c:ser>
        <c:gapWidth val="150"/>
        <c:overlap val="0"/>
        <c:axId val="77594923"/>
        <c:axId val="61978683"/>
      </c:barChart>
      <c:catAx>
        <c:axId val="77594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mployee initials</a:t>
                </a:r>
              </a:p>
            </c:rich>
          </c:tx>
          <c:layout>
            <c:manualLayout>
              <c:xMode val="edge"/>
              <c:yMode val="edge"/>
              <c:x val="0.399814521848235"/>
              <c:y val="0.8926741803278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8683"/>
        <c:crossesAt val="0"/>
        <c:auto val="1"/>
        <c:lblAlgn val="ctr"/>
        <c:lblOffset val="100"/>
        <c:noMultiLvlLbl val="0"/>
      </c:catAx>
      <c:valAx>
        <c:axId val="6197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ours worked/percent of total pay</a:t>
                </a:r>
              </a:p>
            </c:rich>
          </c:tx>
          <c:layout>
            <c:manualLayout>
              <c:xMode val="edge"/>
              <c:yMode val="edge"/>
              <c:x val="0.0136380993944684"/>
              <c:y val="-0.381915983606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4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419235175386"/>
          <c:y val="0.205430327868852"/>
          <c:w val="0.317549506300802"/>
          <c:h val="0.13101946721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(a)(i) Comparison of overweight males and females</a:t>
            </a:r>
          </a:p>
        </c:rich>
      </c:tx>
      <c:layout>
        <c:manualLayout>
          <c:xMode val="edge"/>
          <c:yMode val="edge"/>
          <c:x val="0.086459939466621"/>
          <c:y val="0.048780487804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40591628119"/>
          <c:y val="0.163124849070273"/>
          <c:w val="0.839015475986523"/>
          <c:h val="0.8368751509297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Q7!$B$4</c:f>
              <c:strCache>
                <c:ptCount val="1"/>
                <c:pt idx="0">
                  <c:v>O/wt. Males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7!$A$5:$A$16</c:f>
              <c:strCache>
                <c:ptCount val="12"/>
                <c:pt idx="0">
                  <c:v>Belgium </c:v>
                </c:pt>
                <c:pt idx="1">
                  <c:v>Bulgaria</c:v>
                </c:pt>
                <c:pt idx="2">
                  <c:v>Czech Republic </c:v>
                </c:pt>
                <c:pt idx="3">
                  <c:v>Denmark  </c:v>
                </c:pt>
                <c:pt idx="4">
                  <c:v>Germany </c:v>
                </c:pt>
                <c:pt idx="5">
                  <c:v>Estonia </c:v>
                </c:pt>
                <c:pt idx="6">
                  <c:v>Ireland </c:v>
                </c:pt>
                <c:pt idx="7">
                  <c:v>Greece </c:v>
                </c:pt>
                <c:pt idx="8">
                  <c:v>Spain </c:v>
                </c:pt>
                <c:pt idx="9">
                  <c:v>France </c:v>
                </c:pt>
                <c:pt idx="10">
                  <c:v>Italy </c:v>
                </c:pt>
                <c:pt idx="11">
                  <c:v>United Kingdom** </c:v>
                </c:pt>
              </c:strCache>
            </c:strRef>
          </c:cat>
          <c:val>
            <c:numRef>
              <c:f>Q7!$B$5:$B$16</c:f>
              <c:numCache>
                <c:formatCode>General</c:formatCode>
                <c:ptCount val="12"/>
                <c:pt idx="0">
                  <c:v>37.4</c:v>
                </c:pt>
                <c:pt idx="1">
                  <c:v>38.8</c:v>
                </c:pt>
                <c:pt idx="2">
                  <c:v>42.8</c:v>
                </c:pt>
                <c:pt idx="3">
                  <c:v>39.8</c:v>
                </c:pt>
                <c:pt idx="4">
                  <c:v>48</c:v>
                </c:pt>
                <c:pt idx="5">
                  <c:v>33.4</c:v>
                </c:pt>
                <c:pt idx="6">
                  <c:v>42.2</c:v>
                </c:pt>
                <c:pt idx="7">
                  <c:v>50.8</c:v>
                </c:pt>
                <c:pt idx="8">
                  <c:v>44.1</c:v>
                </c:pt>
                <c:pt idx="9">
                  <c:v>35.1</c:v>
                </c:pt>
                <c:pt idx="10">
                  <c:v>40.6</c:v>
                </c:pt>
                <c:pt idx="11">
                  <c:v>43.9</c:v>
                </c:pt>
              </c:numCache>
            </c:numRef>
          </c:val>
        </c:ser>
        <c:ser>
          <c:idx val="1"/>
          <c:order val="1"/>
          <c:tx>
            <c:strRef>
              <c:f>Q7!$C$4</c:f>
              <c:strCache>
                <c:ptCount val="1"/>
                <c:pt idx="0">
                  <c:v>O/wt.Femal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7!$A$5:$A$16</c:f>
              <c:strCache>
                <c:ptCount val="12"/>
                <c:pt idx="0">
                  <c:v>Belgium </c:v>
                </c:pt>
                <c:pt idx="1">
                  <c:v>Bulgaria</c:v>
                </c:pt>
                <c:pt idx="2">
                  <c:v>Czech Republic </c:v>
                </c:pt>
                <c:pt idx="3">
                  <c:v>Denmark  </c:v>
                </c:pt>
                <c:pt idx="4">
                  <c:v>Germany </c:v>
                </c:pt>
                <c:pt idx="5">
                  <c:v>Estonia </c:v>
                </c:pt>
                <c:pt idx="6">
                  <c:v>Ireland </c:v>
                </c:pt>
                <c:pt idx="7">
                  <c:v>Greece </c:v>
                </c:pt>
                <c:pt idx="8">
                  <c:v>Spain </c:v>
                </c:pt>
                <c:pt idx="9">
                  <c:v>France </c:v>
                </c:pt>
                <c:pt idx="10">
                  <c:v>Italy </c:v>
                </c:pt>
                <c:pt idx="11">
                  <c:v>United Kingdom** </c:v>
                </c:pt>
              </c:strCache>
            </c:strRef>
          </c:cat>
          <c:val>
            <c:numRef>
              <c:f>Q7!$C$5:$C$16</c:f>
              <c:numCache>
                <c:formatCode>General</c:formatCode>
                <c:ptCount val="12"/>
                <c:pt idx="0">
                  <c:v>24.2</c:v>
                </c:pt>
                <c:pt idx="1">
                  <c:v>28.8</c:v>
                </c:pt>
                <c:pt idx="2">
                  <c:v>30.4</c:v>
                </c:pt>
                <c:pt idx="3">
                  <c:v>24.8</c:v>
                </c:pt>
                <c:pt idx="4">
                  <c:v>31.1</c:v>
                </c:pt>
                <c:pt idx="5">
                  <c:v>28.7</c:v>
                </c:pt>
                <c:pt idx="6">
                  <c:v>26.7</c:v>
                </c:pt>
                <c:pt idx="7">
                  <c:v>36.5</c:v>
                </c:pt>
                <c:pt idx="8">
                  <c:v>27.8</c:v>
                </c:pt>
                <c:pt idx="9">
                  <c:v>21.2</c:v>
                </c:pt>
                <c:pt idx="10">
                  <c:v>23.5</c:v>
                </c:pt>
                <c:pt idx="11">
                  <c:v>33.6</c:v>
                </c:pt>
              </c:numCache>
            </c:numRef>
          </c:val>
        </c:ser>
        <c:gapWidth val="150"/>
        <c:overlap val="0"/>
        <c:axId val="51538476"/>
        <c:axId val="19451993"/>
      </c:barChart>
      <c:catAx>
        <c:axId val="51538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untry</a:t>
                </a:r>
              </a:p>
            </c:rich>
          </c:tx>
          <c:layout>
            <c:manualLayout>
              <c:xMode val="edge"/>
              <c:yMode val="edge"/>
              <c:x val="0.503968933813032"/>
              <c:y val="0.9049746438058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1993"/>
        <c:crossesAt val="0"/>
        <c:auto val="1"/>
        <c:lblAlgn val="ctr"/>
        <c:lblOffset val="100"/>
        <c:noMultiLvlLbl val="0"/>
      </c:catAx>
      <c:valAx>
        <c:axId val="1945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rcentage of population aged 15 and over</a:t>
                </a:r>
              </a:p>
            </c:rich>
          </c:tx>
          <c:layout>
            <c:manualLayout>
              <c:xMode val="edge"/>
              <c:yMode val="edge"/>
              <c:x val="0.0142767403346468"/>
              <c:y val="-0.4386621588988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8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9478042373365"/>
          <c:y val="0.0301859454238107"/>
          <c:w val="0.163211695505682"/>
          <c:h val="0.123520888674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(a)(ii) Comparison of obese males and females</a:t>
            </a:r>
          </a:p>
        </c:rich>
      </c:tx>
      <c:layout>
        <c:manualLayout>
          <c:xMode val="edge"/>
          <c:yMode val="edge"/>
          <c:x val="0.11455126012088"/>
          <c:y val="0.0486278285989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003079028395"/>
          <c:y val="0.162614347616755"/>
          <c:w val="0.839035237769415"/>
          <c:h val="0.837385652383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Q7!$D$4</c:f>
              <c:strCache>
                <c:ptCount val="1"/>
                <c:pt idx="0">
                  <c:v> Obese Mal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7!$A$5:$A$16</c:f>
              <c:strCache>
                <c:ptCount val="12"/>
                <c:pt idx="0">
                  <c:v>Belgium </c:v>
                </c:pt>
                <c:pt idx="1">
                  <c:v>Bulgaria</c:v>
                </c:pt>
                <c:pt idx="2">
                  <c:v>Czech Republic </c:v>
                </c:pt>
                <c:pt idx="3">
                  <c:v>Denmark  </c:v>
                </c:pt>
                <c:pt idx="4">
                  <c:v>Germany </c:v>
                </c:pt>
                <c:pt idx="5">
                  <c:v>Estonia </c:v>
                </c:pt>
                <c:pt idx="6">
                  <c:v>Ireland </c:v>
                </c:pt>
                <c:pt idx="7">
                  <c:v>Greece </c:v>
                </c:pt>
                <c:pt idx="8">
                  <c:v>Spain </c:v>
                </c:pt>
                <c:pt idx="9">
                  <c:v>France </c:v>
                </c:pt>
                <c:pt idx="10">
                  <c:v>Italy </c:v>
                </c:pt>
                <c:pt idx="11">
                  <c:v>United Kingdom** </c:v>
                </c:pt>
              </c:strCache>
            </c:strRef>
          </c:cat>
          <c:val>
            <c:numRef>
              <c:f>Q7!$D$5:$D$16</c:f>
              <c:numCache>
                <c:formatCode>General</c:formatCode>
                <c:ptCount val="12"/>
                <c:pt idx="0">
                  <c:v>10.3</c:v>
                </c:pt>
                <c:pt idx="1">
                  <c:v>11.3</c:v>
                </c:pt>
                <c:pt idx="2">
                  <c:v>13.5</c:v>
                </c:pt>
                <c:pt idx="3">
                  <c:v>9.8</c:v>
                </c:pt>
                <c:pt idx="4">
                  <c:v>18.8</c:v>
                </c:pt>
                <c:pt idx="5">
                  <c:v>9.3</c:v>
                </c:pt>
                <c:pt idx="6">
                  <c:v>15.1</c:v>
                </c:pt>
                <c:pt idx="7">
                  <c:v>10.6</c:v>
                </c:pt>
                <c:pt idx="8">
                  <c:v>13</c:v>
                </c:pt>
                <c:pt idx="9">
                  <c:v>9.4</c:v>
                </c:pt>
                <c:pt idx="10">
                  <c:v>8.3</c:v>
                </c:pt>
                <c:pt idx="11">
                  <c:v>22.3</c:v>
                </c:pt>
              </c:numCache>
            </c:numRef>
          </c:val>
        </c:ser>
        <c:ser>
          <c:idx val="1"/>
          <c:order val="1"/>
          <c:tx>
            <c:strRef>
              <c:f>Q7!$E$4</c:f>
              <c:strCache>
                <c:ptCount val="1"/>
                <c:pt idx="0">
                  <c:v> Obese Female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7!$A$5:$A$16</c:f>
              <c:strCache>
                <c:ptCount val="12"/>
                <c:pt idx="0">
                  <c:v>Belgium </c:v>
                </c:pt>
                <c:pt idx="1">
                  <c:v>Bulgaria</c:v>
                </c:pt>
                <c:pt idx="2">
                  <c:v>Czech Republic </c:v>
                </c:pt>
                <c:pt idx="3">
                  <c:v>Denmark  </c:v>
                </c:pt>
                <c:pt idx="4">
                  <c:v>Germany </c:v>
                </c:pt>
                <c:pt idx="5">
                  <c:v>Estonia </c:v>
                </c:pt>
                <c:pt idx="6">
                  <c:v>Ireland </c:v>
                </c:pt>
                <c:pt idx="7">
                  <c:v>Greece </c:v>
                </c:pt>
                <c:pt idx="8">
                  <c:v>Spain </c:v>
                </c:pt>
                <c:pt idx="9">
                  <c:v>France </c:v>
                </c:pt>
                <c:pt idx="10">
                  <c:v>Italy </c:v>
                </c:pt>
                <c:pt idx="11">
                  <c:v>United Kingdom** </c:v>
                </c:pt>
              </c:strCache>
            </c:strRef>
          </c:cat>
          <c:val>
            <c:numRef>
              <c:f>Q7!$E$5:$E$16</c:f>
              <c:numCache>
                <c:formatCode>General</c:formatCode>
                <c:ptCount val="12"/>
                <c:pt idx="0">
                  <c:v>11.8</c:v>
                </c:pt>
                <c:pt idx="1">
                  <c:v>13.5</c:v>
                </c:pt>
                <c:pt idx="2">
                  <c:v>15.1</c:v>
                </c:pt>
                <c:pt idx="3">
                  <c:v>9.1</c:v>
                </c:pt>
                <c:pt idx="4">
                  <c:v>21.7</c:v>
                </c:pt>
                <c:pt idx="5">
                  <c:v>16.7</c:v>
                </c:pt>
                <c:pt idx="6">
                  <c:v>11.8</c:v>
                </c:pt>
                <c:pt idx="7">
                  <c:v>10.8</c:v>
                </c:pt>
                <c:pt idx="8">
                  <c:v>13.5</c:v>
                </c:pt>
                <c:pt idx="9">
                  <c:v>9.2</c:v>
                </c:pt>
                <c:pt idx="10">
                  <c:v>7.9</c:v>
                </c:pt>
                <c:pt idx="11">
                  <c:v>23</c:v>
                </c:pt>
              </c:numCache>
            </c:numRef>
          </c:val>
        </c:ser>
        <c:gapWidth val="150"/>
        <c:overlap val="0"/>
        <c:axId val="85679592"/>
        <c:axId val="6409902"/>
      </c:barChart>
      <c:catAx>
        <c:axId val="85679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untry</a:t>
                </a:r>
              </a:p>
            </c:rich>
          </c:tx>
          <c:layout>
            <c:manualLayout>
              <c:xMode val="edge"/>
              <c:yMode val="edge"/>
              <c:x val="0.504675561637587"/>
              <c:y val="0.905272026961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902"/>
        <c:crossesAt val="0"/>
        <c:auto val="1"/>
        <c:lblAlgn val="ctr"/>
        <c:lblOffset val="100"/>
        <c:noMultiLvlLbl val="0"/>
      </c:catAx>
      <c:valAx>
        <c:axId val="640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rcentage of population aged 15 and over</a:t>
                </a:r>
              </a:p>
            </c:rich>
          </c:tx>
          <c:layout>
            <c:manualLayout>
              <c:xMode val="edge"/>
              <c:yMode val="edge"/>
              <c:x val="0.0142547610902041"/>
              <c:y val="-0.43740972556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9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9501653552287"/>
          <c:y val="0.030091478093404"/>
          <c:w val="0.18508381799521"/>
          <c:h val="0.123134328358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(a)(iii)Comparison of overweight and obese males </a:t>
            </a:r>
          </a:p>
        </c:rich>
      </c:tx>
      <c:layout>
        <c:manualLayout>
          <c:xMode val="edge"/>
          <c:yMode val="edge"/>
          <c:x val="0.0923325736969786"/>
          <c:y val="0.0486278285989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973535249577"/>
          <c:y val="0.162614347616755"/>
          <c:w val="0.83613908696611"/>
          <c:h val="0.837385652383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Q7!$B$4</c:f>
              <c:strCache>
                <c:ptCount val="1"/>
                <c:pt idx="0">
                  <c:v>O/wt. Males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7!$A$5:$A$16</c:f>
              <c:strCache>
                <c:ptCount val="12"/>
                <c:pt idx="0">
                  <c:v>Belgium </c:v>
                </c:pt>
                <c:pt idx="1">
                  <c:v>Bulgaria</c:v>
                </c:pt>
                <c:pt idx="2">
                  <c:v>Czech Republic </c:v>
                </c:pt>
                <c:pt idx="3">
                  <c:v>Denmark  </c:v>
                </c:pt>
                <c:pt idx="4">
                  <c:v>Germany </c:v>
                </c:pt>
                <c:pt idx="5">
                  <c:v>Estonia </c:v>
                </c:pt>
                <c:pt idx="6">
                  <c:v>Ireland </c:v>
                </c:pt>
                <c:pt idx="7">
                  <c:v>Greece </c:v>
                </c:pt>
                <c:pt idx="8">
                  <c:v>Spain </c:v>
                </c:pt>
                <c:pt idx="9">
                  <c:v>France </c:v>
                </c:pt>
                <c:pt idx="10">
                  <c:v>Italy </c:v>
                </c:pt>
                <c:pt idx="11">
                  <c:v>United Kingdom** </c:v>
                </c:pt>
              </c:strCache>
            </c:strRef>
          </c:cat>
          <c:val>
            <c:numRef>
              <c:f>Q7!$B$5:$B$16</c:f>
              <c:numCache>
                <c:formatCode>General</c:formatCode>
                <c:ptCount val="12"/>
                <c:pt idx="0">
                  <c:v>37.4</c:v>
                </c:pt>
                <c:pt idx="1">
                  <c:v>38.8</c:v>
                </c:pt>
                <c:pt idx="2">
                  <c:v>42.8</c:v>
                </c:pt>
                <c:pt idx="3">
                  <c:v>39.8</c:v>
                </c:pt>
                <c:pt idx="4">
                  <c:v>48</c:v>
                </c:pt>
                <c:pt idx="5">
                  <c:v>33.4</c:v>
                </c:pt>
                <c:pt idx="6">
                  <c:v>42.2</c:v>
                </c:pt>
                <c:pt idx="7">
                  <c:v>50.8</c:v>
                </c:pt>
                <c:pt idx="8">
                  <c:v>44.1</c:v>
                </c:pt>
                <c:pt idx="9">
                  <c:v>35.1</c:v>
                </c:pt>
                <c:pt idx="10">
                  <c:v>40.6</c:v>
                </c:pt>
                <c:pt idx="11">
                  <c:v>43.9</c:v>
                </c:pt>
              </c:numCache>
            </c:numRef>
          </c:val>
        </c:ser>
        <c:ser>
          <c:idx val="1"/>
          <c:order val="1"/>
          <c:tx>
            <c:strRef>
              <c:f>Q7!$D$4</c:f>
              <c:strCache>
                <c:ptCount val="1"/>
                <c:pt idx="0">
                  <c:v> Obese Mal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7!$A$5:$A$16</c:f>
              <c:strCache>
                <c:ptCount val="12"/>
                <c:pt idx="0">
                  <c:v>Belgium </c:v>
                </c:pt>
                <c:pt idx="1">
                  <c:v>Bulgaria</c:v>
                </c:pt>
                <c:pt idx="2">
                  <c:v>Czech Republic </c:v>
                </c:pt>
                <c:pt idx="3">
                  <c:v>Denmark  </c:v>
                </c:pt>
                <c:pt idx="4">
                  <c:v>Germany </c:v>
                </c:pt>
                <c:pt idx="5">
                  <c:v>Estonia </c:v>
                </c:pt>
                <c:pt idx="6">
                  <c:v>Ireland </c:v>
                </c:pt>
                <c:pt idx="7">
                  <c:v>Greece </c:v>
                </c:pt>
                <c:pt idx="8">
                  <c:v>Spain </c:v>
                </c:pt>
                <c:pt idx="9">
                  <c:v>France </c:v>
                </c:pt>
                <c:pt idx="10">
                  <c:v>Italy </c:v>
                </c:pt>
                <c:pt idx="11">
                  <c:v>United Kingdom** </c:v>
                </c:pt>
              </c:strCache>
            </c:strRef>
          </c:cat>
          <c:val>
            <c:numRef>
              <c:f>Q7!$D$5:$D$16</c:f>
              <c:numCache>
                <c:formatCode>General</c:formatCode>
                <c:ptCount val="12"/>
                <c:pt idx="0">
                  <c:v>10.3</c:v>
                </c:pt>
                <c:pt idx="1">
                  <c:v>11.3</c:v>
                </c:pt>
                <c:pt idx="2">
                  <c:v>13.5</c:v>
                </c:pt>
                <c:pt idx="3">
                  <c:v>9.8</c:v>
                </c:pt>
                <c:pt idx="4">
                  <c:v>18.8</c:v>
                </c:pt>
                <c:pt idx="5">
                  <c:v>9.3</c:v>
                </c:pt>
                <c:pt idx="6">
                  <c:v>15.1</c:v>
                </c:pt>
                <c:pt idx="7">
                  <c:v>10.6</c:v>
                </c:pt>
                <c:pt idx="8">
                  <c:v>13</c:v>
                </c:pt>
                <c:pt idx="9">
                  <c:v>9.4</c:v>
                </c:pt>
                <c:pt idx="10">
                  <c:v>8.3</c:v>
                </c:pt>
                <c:pt idx="11">
                  <c:v>22.3</c:v>
                </c:pt>
              </c:numCache>
            </c:numRef>
          </c:val>
        </c:ser>
        <c:gapWidth val="150"/>
        <c:overlap val="0"/>
        <c:axId val="20156185"/>
        <c:axId val="45596711"/>
      </c:barChart>
      <c:catAx>
        <c:axId val="20156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untry</a:t>
                </a:r>
              </a:p>
            </c:rich>
          </c:tx>
          <c:layout>
            <c:manualLayout>
              <c:xMode val="edge"/>
              <c:yMode val="edge"/>
              <c:x val="0.506064838638536"/>
              <c:y val="0.905272026961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6711"/>
        <c:crossesAt val="0"/>
        <c:auto val="1"/>
        <c:lblAlgn val="ctr"/>
        <c:lblOffset val="100"/>
        <c:noMultiLvlLbl val="0"/>
      </c:catAx>
      <c:valAx>
        <c:axId val="4559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rcentage of population aged 15 and over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-0.43740972556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6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57340292583"/>
          <c:y val="0.030091478093404"/>
          <c:w val="0.163419833860178"/>
          <c:h val="0.123134328358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(a)(iv) Comparison of overweight and obese females</a:t>
            </a:r>
          </a:p>
        </c:rich>
      </c:tx>
      <c:layout>
        <c:manualLayout>
          <c:xMode val="edge"/>
          <c:yMode val="edge"/>
          <c:x val="0.0763802102477395"/>
          <c:y val="0.0486161251504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973535249577"/>
          <c:y val="0.162575210589651"/>
          <c:w val="0.83613908696611"/>
          <c:h val="0.8374247894103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Q7!$C$4</c:f>
              <c:strCache>
                <c:ptCount val="1"/>
                <c:pt idx="0">
                  <c:v>O/wt.Femal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7!$A$5:$A$16</c:f>
              <c:strCache>
                <c:ptCount val="12"/>
                <c:pt idx="0">
                  <c:v>Belgium </c:v>
                </c:pt>
                <c:pt idx="1">
                  <c:v>Bulgaria</c:v>
                </c:pt>
                <c:pt idx="2">
                  <c:v>Czech Republic </c:v>
                </c:pt>
                <c:pt idx="3">
                  <c:v>Denmark  </c:v>
                </c:pt>
                <c:pt idx="4">
                  <c:v>Germany </c:v>
                </c:pt>
                <c:pt idx="5">
                  <c:v>Estonia </c:v>
                </c:pt>
                <c:pt idx="6">
                  <c:v>Ireland </c:v>
                </c:pt>
                <c:pt idx="7">
                  <c:v>Greece </c:v>
                </c:pt>
                <c:pt idx="8">
                  <c:v>Spain </c:v>
                </c:pt>
                <c:pt idx="9">
                  <c:v>France </c:v>
                </c:pt>
                <c:pt idx="10">
                  <c:v>Italy </c:v>
                </c:pt>
                <c:pt idx="11">
                  <c:v>United Kingdom** </c:v>
                </c:pt>
              </c:strCache>
            </c:strRef>
          </c:cat>
          <c:val>
            <c:numRef>
              <c:f>Q7!$C$5:$C$16</c:f>
              <c:numCache>
                <c:formatCode>General</c:formatCode>
                <c:ptCount val="12"/>
                <c:pt idx="0">
                  <c:v>24.2</c:v>
                </c:pt>
                <c:pt idx="1">
                  <c:v>28.8</c:v>
                </c:pt>
                <c:pt idx="2">
                  <c:v>30.4</c:v>
                </c:pt>
                <c:pt idx="3">
                  <c:v>24.8</c:v>
                </c:pt>
                <c:pt idx="4">
                  <c:v>31.1</c:v>
                </c:pt>
                <c:pt idx="5">
                  <c:v>28.7</c:v>
                </c:pt>
                <c:pt idx="6">
                  <c:v>26.7</c:v>
                </c:pt>
                <c:pt idx="7">
                  <c:v>36.5</c:v>
                </c:pt>
                <c:pt idx="8">
                  <c:v>27.8</c:v>
                </c:pt>
                <c:pt idx="9">
                  <c:v>21.2</c:v>
                </c:pt>
                <c:pt idx="10">
                  <c:v>23.5</c:v>
                </c:pt>
                <c:pt idx="11">
                  <c:v>33.6</c:v>
                </c:pt>
              </c:numCache>
            </c:numRef>
          </c:val>
        </c:ser>
        <c:ser>
          <c:idx val="1"/>
          <c:order val="1"/>
          <c:tx>
            <c:strRef>
              <c:f>Q7!$E$4</c:f>
              <c:strCache>
                <c:ptCount val="1"/>
                <c:pt idx="0">
                  <c:v> Obese Femal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7!$A$5:$A$16</c:f>
              <c:strCache>
                <c:ptCount val="12"/>
                <c:pt idx="0">
                  <c:v>Belgium </c:v>
                </c:pt>
                <c:pt idx="1">
                  <c:v>Bulgaria</c:v>
                </c:pt>
                <c:pt idx="2">
                  <c:v>Czech Republic </c:v>
                </c:pt>
                <c:pt idx="3">
                  <c:v>Denmark  </c:v>
                </c:pt>
                <c:pt idx="4">
                  <c:v>Germany </c:v>
                </c:pt>
                <c:pt idx="5">
                  <c:v>Estonia </c:v>
                </c:pt>
                <c:pt idx="6">
                  <c:v>Ireland </c:v>
                </c:pt>
                <c:pt idx="7">
                  <c:v>Greece </c:v>
                </c:pt>
                <c:pt idx="8">
                  <c:v>Spain </c:v>
                </c:pt>
                <c:pt idx="9">
                  <c:v>France </c:v>
                </c:pt>
                <c:pt idx="10">
                  <c:v>Italy </c:v>
                </c:pt>
                <c:pt idx="11">
                  <c:v>United Kingdom** </c:v>
                </c:pt>
              </c:strCache>
            </c:strRef>
          </c:cat>
          <c:val>
            <c:numRef>
              <c:f>Q7!$E$5:$E$16</c:f>
              <c:numCache>
                <c:formatCode>General</c:formatCode>
                <c:ptCount val="12"/>
                <c:pt idx="0">
                  <c:v>11.8</c:v>
                </c:pt>
                <c:pt idx="1">
                  <c:v>13.5</c:v>
                </c:pt>
                <c:pt idx="2">
                  <c:v>15.1</c:v>
                </c:pt>
                <c:pt idx="3">
                  <c:v>9.1</c:v>
                </c:pt>
                <c:pt idx="4">
                  <c:v>21.7</c:v>
                </c:pt>
                <c:pt idx="5">
                  <c:v>16.7</c:v>
                </c:pt>
                <c:pt idx="6">
                  <c:v>11.8</c:v>
                </c:pt>
                <c:pt idx="7">
                  <c:v>10.8</c:v>
                </c:pt>
                <c:pt idx="8">
                  <c:v>13.5</c:v>
                </c:pt>
                <c:pt idx="9">
                  <c:v>9.2</c:v>
                </c:pt>
                <c:pt idx="10">
                  <c:v>7.9</c:v>
                </c:pt>
                <c:pt idx="11">
                  <c:v>23</c:v>
                </c:pt>
              </c:numCache>
            </c:numRef>
          </c:val>
        </c:ser>
        <c:gapWidth val="150"/>
        <c:overlap val="0"/>
        <c:axId val="70787944"/>
        <c:axId val="60641576"/>
      </c:barChart>
      <c:catAx>
        <c:axId val="70787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untry</a:t>
                </a:r>
              </a:p>
            </c:rich>
          </c:tx>
          <c:layout>
            <c:manualLayout>
              <c:xMode val="edge"/>
              <c:yMode val="edge"/>
              <c:x val="0.506064838638536"/>
              <c:y val="0.9052948255114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1576"/>
        <c:crossesAt val="0"/>
        <c:auto val="1"/>
        <c:lblAlgn val="ctr"/>
        <c:lblOffset val="100"/>
        <c:noMultiLvlLbl val="0"/>
      </c:catAx>
      <c:valAx>
        <c:axId val="6064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rcentage of population aged 15 and over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-0.437184115523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7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7560097037418"/>
          <c:y val="0.0300842358604091"/>
          <c:w val="0.186723516871278"/>
          <c:h val="0.1231046931407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47520</xdr:rowOff>
    </xdr:from>
    <xdr:to>
      <xdr:col>6</xdr:col>
      <xdr:colOff>379800</xdr:colOff>
      <xdr:row>27</xdr:row>
      <xdr:rowOff>105120</xdr:rowOff>
    </xdr:to>
    <xdr:graphicFrame>
      <xdr:nvGraphicFramePr>
        <xdr:cNvPr id="0" name="Chart 1"/>
        <xdr:cNvGraphicFramePr/>
      </xdr:nvGraphicFramePr>
      <xdr:xfrm>
        <a:off x="0" y="1666800"/>
        <a:ext cx="592128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95760</xdr:rowOff>
    </xdr:from>
    <xdr:to>
      <xdr:col>6</xdr:col>
      <xdr:colOff>349920</xdr:colOff>
      <xdr:row>44</xdr:row>
      <xdr:rowOff>152280</xdr:rowOff>
    </xdr:to>
    <xdr:graphicFrame>
      <xdr:nvGraphicFramePr>
        <xdr:cNvPr id="1" name="Chart 2"/>
        <xdr:cNvGraphicFramePr/>
      </xdr:nvGraphicFramePr>
      <xdr:xfrm>
        <a:off x="0" y="4467600"/>
        <a:ext cx="589140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5</xdr:row>
      <xdr:rowOff>104760</xdr:rowOff>
    </xdr:from>
    <xdr:to>
      <xdr:col>6</xdr:col>
      <xdr:colOff>329760</xdr:colOff>
      <xdr:row>62</xdr:row>
      <xdr:rowOff>162000</xdr:rowOff>
    </xdr:to>
    <xdr:graphicFrame>
      <xdr:nvGraphicFramePr>
        <xdr:cNvPr id="2" name="Chart 3"/>
        <xdr:cNvGraphicFramePr/>
      </xdr:nvGraphicFramePr>
      <xdr:xfrm>
        <a:off x="10440" y="7391520"/>
        <a:ext cx="586080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5</xdr:row>
      <xdr:rowOff>95760</xdr:rowOff>
    </xdr:from>
    <xdr:to>
      <xdr:col>6</xdr:col>
      <xdr:colOff>379800</xdr:colOff>
      <xdr:row>82</xdr:row>
      <xdr:rowOff>152280</xdr:rowOff>
    </xdr:to>
    <xdr:graphicFrame>
      <xdr:nvGraphicFramePr>
        <xdr:cNvPr id="3" name="Chart 4"/>
        <xdr:cNvGraphicFramePr/>
      </xdr:nvGraphicFramePr>
      <xdr:xfrm>
        <a:off x="0" y="10620720"/>
        <a:ext cx="59212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400</xdr:colOff>
      <xdr:row>83</xdr:row>
      <xdr:rowOff>47160</xdr:rowOff>
    </xdr:from>
    <xdr:to>
      <xdr:col>7</xdr:col>
      <xdr:colOff>469440</xdr:colOff>
      <xdr:row>100</xdr:row>
      <xdr:rowOff>105120</xdr:rowOff>
    </xdr:to>
    <xdr:graphicFrame>
      <xdr:nvGraphicFramePr>
        <xdr:cNvPr id="4" name="Chart 5"/>
        <xdr:cNvGraphicFramePr/>
      </xdr:nvGraphicFramePr>
      <xdr:xfrm>
        <a:off x="50400" y="13487040"/>
        <a:ext cx="6598800" cy="281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9</xdr:row>
      <xdr:rowOff>152280</xdr:rowOff>
    </xdr:from>
    <xdr:to>
      <xdr:col>7</xdr:col>
      <xdr:colOff>439560</xdr:colOff>
      <xdr:row>38</xdr:row>
      <xdr:rowOff>56880</xdr:rowOff>
    </xdr:to>
    <xdr:graphicFrame>
      <xdr:nvGraphicFramePr>
        <xdr:cNvPr id="5" name="Chart 1"/>
        <xdr:cNvGraphicFramePr/>
      </xdr:nvGraphicFramePr>
      <xdr:xfrm>
        <a:off x="19800" y="3228840"/>
        <a:ext cx="630360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0</xdr:row>
      <xdr:rowOff>0</xdr:rowOff>
    </xdr:from>
    <xdr:to>
      <xdr:col>7</xdr:col>
      <xdr:colOff>429480</xdr:colOff>
      <xdr:row>58</xdr:row>
      <xdr:rowOff>75960</xdr:rowOff>
    </xdr:to>
    <xdr:graphicFrame>
      <xdr:nvGraphicFramePr>
        <xdr:cNvPr id="6" name="Chart 2"/>
        <xdr:cNvGraphicFramePr/>
      </xdr:nvGraphicFramePr>
      <xdr:xfrm>
        <a:off x="0" y="6477120"/>
        <a:ext cx="631332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20</xdr:row>
      <xdr:rowOff>0</xdr:rowOff>
    </xdr:from>
    <xdr:to>
      <xdr:col>15</xdr:col>
      <xdr:colOff>429480</xdr:colOff>
      <xdr:row>38</xdr:row>
      <xdr:rowOff>75960</xdr:rowOff>
    </xdr:to>
    <xdr:graphicFrame>
      <xdr:nvGraphicFramePr>
        <xdr:cNvPr id="7" name="Chart 3"/>
        <xdr:cNvGraphicFramePr/>
      </xdr:nvGraphicFramePr>
      <xdr:xfrm>
        <a:off x="6522120" y="3238560"/>
        <a:ext cx="489672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39</xdr:row>
      <xdr:rowOff>66240</xdr:rowOff>
    </xdr:from>
    <xdr:to>
      <xdr:col>15</xdr:col>
      <xdr:colOff>429480</xdr:colOff>
      <xdr:row>57</xdr:row>
      <xdr:rowOff>142920</xdr:rowOff>
    </xdr:to>
    <xdr:graphicFrame>
      <xdr:nvGraphicFramePr>
        <xdr:cNvPr id="8" name="Chart 4"/>
        <xdr:cNvGraphicFramePr/>
      </xdr:nvGraphicFramePr>
      <xdr:xfrm>
        <a:off x="6522120" y="6381360"/>
        <a:ext cx="489672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7</xdr:row>
      <xdr:rowOff>28440</xdr:rowOff>
    </xdr:from>
    <xdr:to>
      <xdr:col>7</xdr:col>
      <xdr:colOff>70560</xdr:colOff>
      <xdr:row>22</xdr:row>
      <xdr:rowOff>162000</xdr:rowOff>
    </xdr:to>
    <xdr:graphicFrame>
      <xdr:nvGraphicFramePr>
        <xdr:cNvPr id="9" name="Chart 1"/>
        <xdr:cNvGraphicFramePr/>
      </xdr:nvGraphicFramePr>
      <xdr:xfrm>
        <a:off x="221400" y="1162080"/>
        <a:ext cx="559656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7</xdr:row>
      <xdr:rowOff>38160</xdr:rowOff>
    </xdr:from>
    <xdr:to>
      <xdr:col>6</xdr:col>
      <xdr:colOff>71640</xdr:colOff>
      <xdr:row>43</xdr:row>
      <xdr:rowOff>9360</xdr:rowOff>
    </xdr:to>
    <xdr:graphicFrame>
      <xdr:nvGraphicFramePr>
        <xdr:cNvPr id="10" name="Chart 4"/>
        <xdr:cNvGraphicFramePr/>
      </xdr:nvGraphicFramePr>
      <xdr:xfrm>
        <a:off x="10080" y="5381640"/>
        <a:ext cx="577080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18720</xdr:rowOff>
    </xdr:from>
    <xdr:to>
      <xdr:col>6</xdr:col>
      <xdr:colOff>61920</xdr:colOff>
      <xdr:row>25</xdr:row>
      <xdr:rowOff>152280</xdr:rowOff>
    </xdr:to>
    <xdr:graphicFrame>
      <xdr:nvGraphicFramePr>
        <xdr:cNvPr id="11" name="Chart 5"/>
        <xdr:cNvGraphicFramePr/>
      </xdr:nvGraphicFramePr>
      <xdr:xfrm>
        <a:off x="0" y="2609640"/>
        <a:ext cx="577116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0440</xdr:colOff>
      <xdr:row>45</xdr:row>
      <xdr:rowOff>19080</xdr:rowOff>
    </xdr:from>
    <xdr:to>
      <xdr:col>6</xdr:col>
      <xdr:colOff>483840</xdr:colOff>
      <xdr:row>64</xdr:row>
      <xdr:rowOff>142920</xdr:rowOff>
    </xdr:to>
    <xdr:graphicFrame>
      <xdr:nvGraphicFramePr>
        <xdr:cNvPr id="12" name="Chart 6"/>
        <xdr:cNvGraphicFramePr/>
      </xdr:nvGraphicFramePr>
      <xdr:xfrm>
        <a:off x="190440" y="8277120"/>
        <a:ext cx="6002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10</xdr:row>
      <xdr:rowOff>105120</xdr:rowOff>
    </xdr:from>
    <xdr:to>
      <xdr:col>6</xdr:col>
      <xdr:colOff>393480</xdr:colOff>
      <xdr:row>30</xdr:row>
      <xdr:rowOff>56880</xdr:rowOff>
    </xdr:to>
    <xdr:graphicFrame>
      <xdr:nvGraphicFramePr>
        <xdr:cNvPr id="13" name="Chart 1"/>
        <xdr:cNvGraphicFramePr/>
      </xdr:nvGraphicFramePr>
      <xdr:xfrm>
        <a:off x="109800" y="2305440"/>
        <a:ext cx="5141520" cy="31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9480</xdr:colOff>
      <xdr:row>28</xdr:row>
      <xdr:rowOff>133560</xdr:rowOff>
    </xdr:from>
    <xdr:to>
      <xdr:col>6</xdr:col>
      <xdr:colOff>222480</xdr:colOff>
      <xdr:row>44</xdr:row>
      <xdr:rowOff>104760</xdr:rowOff>
    </xdr:to>
    <xdr:graphicFrame>
      <xdr:nvGraphicFramePr>
        <xdr:cNvPr id="14" name="Chart 2"/>
        <xdr:cNvGraphicFramePr/>
      </xdr:nvGraphicFramePr>
      <xdr:xfrm>
        <a:off x="159480" y="5248440"/>
        <a:ext cx="492084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1</xdr:row>
      <xdr:rowOff>0</xdr:rowOff>
    </xdr:from>
    <xdr:to>
      <xdr:col>15</xdr:col>
      <xdr:colOff>20520</xdr:colOff>
      <xdr:row>30</xdr:row>
      <xdr:rowOff>133200</xdr:rowOff>
    </xdr:to>
    <xdr:graphicFrame>
      <xdr:nvGraphicFramePr>
        <xdr:cNvPr id="15" name="Chart 6"/>
        <xdr:cNvGraphicFramePr/>
      </xdr:nvGraphicFramePr>
      <xdr:xfrm>
        <a:off x="5773320" y="2362320"/>
        <a:ext cx="512604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H1" s="1" t="s">
        <v>1</v>
      </c>
    </row>
    <row r="2" customFormat="false" ht="12.75" hidden="false" customHeight="false" outlineLevel="0" collapsed="false">
      <c r="A2" s="1" t="s">
        <v>2</v>
      </c>
      <c r="H2" s="1" t="s">
        <v>3</v>
      </c>
    </row>
    <row r="3" customFormat="false" ht="12.75" hidden="false" customHeight="false" outlineLevel="0" collapsed="false">
      <c r="A3" s="1" t="s">
        <v>3</v>
      </c>
    </row>
    <row r="4" customFormat="false" ht="12.75" hidden="false" customHeight="false" outlineLevel="0" collapsed="false">
      <c r="B4" s="1" t="s">
        <v>4</v>
      </c>
      <c r="C4" s="1" t="s">
        <v>5</v>
      </c>
      <c r="D4" s="1" t="s">
        <v>6</v>
      </c>
      <c r="E4" s="1" t="s">
        <v>7</v>
      </c>
      <c r="I4" s="1" t="s">
        <v>4</v>
      </c>
      <c r="J4" s="1" t="s">
        <v>5</v>
      </c>
      <c r="K4" s="1" t="s">
        <v>6</v>
      </c>
      <c r="L4" s="1" t="s">
        <v>7</v>
      </c>
    </row>
    <row r="5" customFormat="false" ht="12.75" hidden="false" customHeight="false" outlineLevel="0" collapsed="false">
      <c r="A5" s="1" t="s">
        <v>8</v>
      </c>
      <c r="B5" s="1" t="n">
        <v>37.4</v>
      </c>
      <c r="C5" s="1" t="n">
        <v>24.2</v>
      </c>
      <c r="D5" s="1" t="n">
        <v>10.3</v>
      </c>
      <c r="E5" s="1" t="n">
        <v>11.8</v>
      </c>
      <c r="H5" s="1" t="s">
        <v>8</v>
      </c>
      <c r="I5" s="1" t="n">
        <v>37.4</v>
      </c>
      <c r="J5" s="1" t="n">
        <v>24.2</v>
      </c>
      <c r="K5" s="1" t="n">
        <v>10.3</v>
      </c>
      <c r="L5" s="1" t="n">
        <v>11.8</v>
      </c>
    </row>
    <row r="6" customFormat="false" ht="12.75" hidden="false" customHeight="false" outlineLevel="0" collapsed="false">
      <c r="A6" s="1" t="s">
        <v>9</v>
      </c>
      <c r="B6" s="1" t="n">
        <v>38.8</v>
      </c>
      <c r="C6" s="1" t="n">
        <v>28.8</v>
      </c>
      <c r="D6" s="1" t="n">
        <v>11.3</v>
      </c>
      <c r="E6" s="1" t="n">
        <v>13.5</v>
      </c>
      <c r="H6" s="1" t="s">
        <v>9</v>
      </c>
      <c r="I6" s="1" t="n">
        <v>38.8</v>
      </c>
      <c r="J6" s="1" t="n">
        <v>28.8</v>
      </c>
      <c r="K6" s="1" t="n">
        <v>11.3</v>
      </c>
      <c r="L6" s="1" t="n">
        <v>13.5</v>
      </c>
    </row>
    <row r="7" customFormat="false" ht="12.75" hidden="false" customHeight="false" outlineLevel="0" collapsed="false">
      <c r="A7" s="1" t="s">
        <v>10</v>
      </c>
      <c r="B7" s="1" t="n">
        <v>42.8</v>
      </c>
      <c r="C7" s="1" t="n">
        <v>30.4</v>
      </c>
      <c r="D7" s="1" t="n">
        <v>13.5</v>
      </c>
      <c r="E7" s="1" t="n">
        <v>15.1</v>
      </c>
      <c r="H7" s="1" t="s">
        <v>10</v>
      </c>
      <c r="I7" s="1" t="n">
        <v>42.8</v>
      </c>
      <c r="J7" s="1" t="n">
        <v>30.4</v>
      </c>
      <c r="K7" s="1" t="n">
        <v>13.5</v>
      </c>
      <c r="L7" s="1" t="n">
        <v>15.1</v>
      </c>
    </row>
    <row r="8" customFormat="false" ht="12.75" hidden="false" customHeight="false" outlineLevel="0" collapsed="false">
      <c r="A8" s="1" t="s">
        <v>11</v>
      </c>
      <c r="B8" s="1" t="n">
        <v>39.8</v>
      </c>
      <c r="C8" s="1" t="n">
        <v>24.8</v>
      </c>
      <c r="D8" s="1" t="n">
        <v>9.8</v>
      </c>
      <c r="E8" s="1" t="n">
        <v>9.1</v>
      </c>
      <c r="H8" s="1" t="s">
        <v>11</v>
      </c>
      <c r="I8" s="1" t="n">
        <v>39.8</v>
      </c>
      <c r="J8" s="1" t="n">
        <v>24.8</v>
      </c>
      <c r="K8" s="1" t="n">
        <v>9.8</v>
      </c>
      <c r="L8" s="1" t="n">
        <v>9.1</v>
      </c>
    </row>
    <row r="9" customFormat="false" ht="12.75" hidden="false" customHeight="false" outlineLevel="0" collapsed="false">
      <c r="A9" s="1" t="s">
        <v>12</v>
      </c>
      <c r="B9" s="1" t="n">
        <v>48</v>
      </c>
      <c r="C9" s="1" t="n">
        <v>31.1</v>
      </c>
      <c r="D9" s="1" t="n">
        <v>18.8</v>
      </c>
      <c r="E9" s="1" t="n">
        <v>21.7</v>
      </c>
      <c r="H9" s="1" t="s">
        <v>12</v>
      </c>
      <c r="I9" s="1" t="n">
        <v>48</v>
      </c>
      <c r="J9" s="1" t="n">
        <v>31.1</v>
      </c>
      <c r="K9" s="1" t="n">
        <v>18.8</v>
      </c>
      <c r="L9" s="1" t="n">
        <v>21.7</v>
      </c>
    </row>
    <row r="10" customFormat="false" ht="12.75" hidden="false" customHeight="false" outlineLevel="0" collapsed="false">
      <c r="A10" s="1" t="s">
        <v>13</v>
      </c>
      <c r="B10" s="1" t="n">
        <v>33.4</v>
      </c>
      <c r="C10" s="1" t="n">
        <v>28.7</v>
      </c>
      <c r="D10" s="1" t="n">
        <v>9.3</v>
      </c>
      <c r="E10" s="1" t="n">
        <v>16.7</v>
      </c>
      <c r="H10" s="1" t="s">
        <v>13</v>
      </c>
      <c r="I10" s="1" t="n">
        <v>33.4</v>
      </c>
      <c r="J10" s="1" t="n">
        <v>28.7</v>
      </c>
      <c r="K10" s="1" t="n">
        <v>9.3</v>
      </c>
      <c r="L10" s="1" t="n">
        <v>16.7</v>
      </c>
    </row>
    <row r="11" customFormat="false" ht="12.75" hidden="false" customHeight="false" outlineLevel="0" collapsed="false">
      <c r="A11" s="1" t="s">
        <v>14</v>
      </c>
      <c r="B11" s="1" t="n">
        <v>42.2</v>
      </c>
      <c r="C11" s="1" t="n">
        <v>26.7</v>
      </c>
      <c r="D11" s="1" t="n">
        <v>15.1</v>
      </c>
      <c r="E11" s="1" t="n">
        <v>11.8</v>
      </c>
      <c r="H11" s="1" t="s">
        <v>14</v>
      </c>
      <c r="I11" s="1" t="n">
        <v>42.2</v>
      </c>
      <c r="J11" s="1" t="n">
        <v>26.7</v>
      </c>
      <c r="K11" s="1" t="n">
        <v>15.1</v>
      </c>
      <c r="L11" s="1" t="n">
        <v>11.8</v>
      </c>
    </row>
    <row r="12" customFormat="false" ht="12.75" hidden="false" customHeight="false" outlineLevel="0" collapsed="false">
      <c r="A12" s="1" t="s">
        <v>15</v>
      </c>
      <c r="B12" s="1" t="n">
        <v>50.8</v>
      </c>
      <c r="C12" s="1" t="n">
        <v>36.5</v>
      </c>
      <c r="D12" s="1" t="n">
        <v>10.6</v>
      </c>
      <c r="E12" s="1" t="n">
        <v>10.8</v>
      </c>
      <c r="H12" s="1" t="s">
        <v>15</v>
      </c>
      <c r="I12" s="1" t="n">
        <v>50.8</v>
      </c>
      <c r="J12" s="1" t="n">
        <v>36.5</v>
      </c>
      <c r="K12" s="1" t="n">
        <v>10.6</v>
      </c>
      <c r="L12" s="1" t="n">
        <v>10.8</v>
      </c>
    </row>
    <row r="13" customFormat="false" ht="12.75" hidden="false" customHeight="false" outlineLevel="0" collapsed="false">
      <c r="A13" s="1" t="s">
        <v>16</v>
      </c>
      <c r="B13" s="1" t="n">
        <v>44.1</v>
      </c>
      <c r="C13" s="1" t="n">
        <v>27.8</v>
      </c>
      <c r="D13" s="1" t="n">
        <v>13</v>
      </c>
      <c r="E13" s="1" t="n">
        <v>13.5</v>
      </c>
      <c r="H13" s="1" t="s">
        <v>16</v>
      </c>
      <c r="I13" s="1" t="n">
        <v>44.1</v>
      </c>
      <c r="J13" s="1" t="n">
        <v>27.8</v>
      </c>
      <c r="K13" s="1" t="n">
        <v>13</v>
      </c>
      <c r="L13" s="1" t="n">
        <v>13.5</v>
      </c>
    </row>
    <row r="14" customFormat="false" ht="12.75" hidden="false" customHeight="false" outlineLevel="0" collapsed="false">
      <c r="A14" s="1" t="s">
        <v>17</v>
      </c>
      <c r="B14" s="1" t="n">
        <v>35.1</v>
      </c>
      <c r="C14" s="1" t="n">
        <v>21.2</v>
      </c>
      <c r="D14" s="1" t="n">
        <v>9.4</v>
      </c>
      <c r="E14" s="1" t="n">
        <v>9.2</v>
      </c>
      <c r="H14" s="1" t="s">
        <v>17</v>
      </c>
      <c r="I14" s="1" t="n">
        <v>35.1</v>
      </c>
      <c r="J14" s="1" t="n">
        <v>21.2</v>
      </c>
      <c r="K14" s="1" t="n">
        <v>9.4</v>
      </c>
      <c r="L14" s="1" t="n">
        <v>9.2</v>
      </c>
    </row>
    <row r="15" customFormat="false" ht="12.75" hidden="false" customHeight="false" outlineLevel="0" collapsed="false">
      <c r="A15" s="1" t="s">
        <v>18</v>
      </c>
      <c r="B15" s="1" t="n">
        <v>40.6</v>
      </c>
      <c r="C15" s="1" t="n">
        <v>23.5</v>
      </c>
      <c r="D15" s="1" t="n">
        <v>8.3</v>
      </c>
      <c r="E15" s="1" t="n">
        <v>7.9</v>
      </c>
      <c r="H15" s="1" t="s">
        <v>18</v>
      </c>
      <c r="I15" s="1" t="n">
        <v>40.6</v>
      </c>
      <c r="J15" s="1" t="n">
        <v>23.5</v>
      </c>
      <c r="K15" s="1" t="n">
        <v>8.3</v>
      </c>
      <c r="L15" s="1" t="n">
        <v>7.9</v>
      </c>
    </row>
    <row r="16" customFormat="false" ht="12.75" hidden="false" customHeight="false" outlineLevel="0" collapsed="false">
      <c r="A16" s="1" t="s">
        <v>19</v>
      </c>
      <c r="B16" s="1" t="n">
        <v>41</v>
      </c>
      <c r="C16" s="1" t="n">
        <v>26.9</v>
      </c>
      <c r="D16" s="1" t="n">
        <v>12.9</v>
      </c>
      <c r="E16" s="1" t="n">
        <v>11.8</v>
      </c>
      <c r="H16" s="1" t="s">
        <v>20</v>
      </c>
      <c r="I16" s="1" t="n">
        <v>43.9</v>
      </c>
      <c r="J16" s="1" t="n">
        <v>33.6</v>
      </c>
      <c r="K16" s="1" t="n">
        <v>22.3</v>
      </c>
      <c r="L16" s="1" t="n">
        <v>23</v>
      </c>
    </row>
    <row r="17" customFormat="false" ht="12.75" hidden="false" customHeight="false" outlineLevel="0" collapsed="false">
      <c r="A17" s="1" t="s">
        <v>21</v>
      </c>
      <c r="B17" s="1" t="n">
        <v>32.5</v>
      </c>
      <c r="C17" s="1" t="n">
        <v>27.3</v>
      </c>
      <c r="D17" s="1" t="n">
        <v>11.5</v>
      </c>
      <c r="E17" s="1" t="n">
        <v>19</v>
      </c>
      <c r="H17" s="1" t="s">
        <v>22</v>
      </c>
    </row>
    <row r="18" customFormat="false" ht="12.75" hidden="false" customHeight="false" outlineLevel="0" collapsed="false">
      <c r="A18" s="1" t="s">
        <v>23</v>
      </c>
      <c r="B18" s="1" t="n">
        <v>41.1</v>
      </c>
      <c r="C18" s="1" t="n">
        <v>26.4</v>
      </c>
      <c r="D18" s="1" t="n">
        <v>16.3</v>
      </c>
      <c r="E18" s="1" t="n">
        <v>15.8</v>
      </c>
      <c r="H18" s="1" t="s">
        <v>24</v>
      </c>
    </row>
    <row r="19" customFormat="false" ht="12.75" hidden="false" customHeight="false" outlineLevel="0" collapsed="false">
      <c r="A19" s="1" t="s">
        <v>25</v>
      </c>
      <c r="B19" s="1" t="n">
        <v>38.7</v>
      </c>
      <c r="C19" s="1" t="n">
        <v>26.9</v>
      </c>
      <c r="D19" s="1" t="n">
        <v>19.7</v>
      </c>
      <c r="E19" s="1" t="n">
        <v>18.1</v>
      </c>
      <c r="H19" s="1" t="s">
        <v>26</v>
      </c>
    </row>
    <row r="20" customFormat="false" ht="12.75" hidden="false" customHeight="false" outlineLevel="0" collapsed="false">
      <c r="A20" s="1" t="s">
        <v>27</v>
      </c>
      <c r="B20" s="1" t="n">
        <v>40.5</v>
      </c>
      <c r="C20" s="1" t="n">
        <v>29.1</v>
      </c>
      <c r="D20" s="1" t="n">
        <v>25.1</v>
      </c>
      <c r="E20" s="1" t="n">
        <v>21.2</v>
      </c>
    </row>
    <row r="21" customFormat="false" ht="12.75" hidden="false" customHeight="false" outlineLevel="0" collapsed="false">
      <c r="A21" s="1" t="s">
        <v>28</v>
      </c>
      <c r="B21" s="1" t="n">
        <v>39.4</v>
      </c>
      <c r="C21" s="1" t="n">
        <v>27.3</v>
      </c>
      <c r="D21" s="1" t="n">
        <v>7.9</v>
      </c>
      <c r="E21" s="1" t="n">
        <v>9.9</v>
      </c>
    </row>
    <row r="22" customFormat="false" ht="12.75" hidden="false" customHeight="false" outlineLevel="0" collapsed="false">
      <c r="A22" s="1" t="s">
        <v>29</v>
      </c>
      <c r="B22" s="1" t="n">
        <v>50.8</v>
      </c>
      <c r="C22" s="1" t="n">
        <v>20.3</v>
      </c>
      <c r="D22" s="1" t="n">
        <v>8.6</v>
      </c>
      <c r="E22" s="1" t="n">
        <v>8.6</v>
      </c>
    </row>
    <row r="23" customFormat="false" ht="12.75" hidden="false" customHeight="false" outlineLevel="0" collapsed="false">
      <c r="A23" s="1" t="s">
        <v>30</v>
      </c>
      <c r="B23" s="1" t="n">
        <v>37.6</v>
      </c>
      <c r="C23" s="1" t="n">
        <v>26.5</v>
      </c>
      <c r="D23" s="1" t="n">
        <v>10.3</v>
      </c>
      <c r="E23" s="1" t="n">
        <v>12.4</v>
      </c>
    </row>
    <row r="24" customFormat="false" ht="12.75" hidden="false" customHeight="false" outlineLevel="0" collapsed="false">
      <c r="A24" s="1" t="s">
        <v>31</v>
      </c>
      <c r="B24" s="1" t="n">
        <v>41.8</v>
      </c>
      <c r="C24" s="1" t="n">
        <v>32.4</v>
      </c>
      <c r="D24" s="1" t="n">
        <v>13.4</v>
      </c>
      <c r="E24" s="1" t="n">
        <v>15.9</v>
      </c>
    </row>
    <row r="25" customFormat="false" ht="12.75" hidden="false" customHeight="false" outlineLevel="0" collapsed="false">
      <c r="A25" s="1" t="s">
        <v>32</v>
      </c>
      <c r="B25" s="1" t="n">
        <v>38.1</v>
      </c>
      <c r="C25" s="1" t="n">
        <v>28.6</v>
      </c>
      <c r="D25" s="1" t="n">
        <v>7.7</v>
      </c>
      <c r="E25" s="1" t="n">
        <v>9.5</v>
      </c>
    </row>
    <row r="26" customFormat="false" ht="12.75" hidden="false" customHeight="false" outlineLevel="0" collapsed="false">
      <c r="A26" s="1" t="s">
        <v>33</v>
      </c>
      <c r="B26" s="1" t="n">
        <v>43.3</v>
      </c>
      <c r="C26" s="1" t="n">
        <v>29.7</v>
      </c>
      <c r="D26" s="1" t="n">
        <v>12.6</v>
      </c>
      <c r="E26" s="1" t="n">
        <v>12</v>
      </c>
    </row>
    <row r="27" customFormat="false" ht="12.75" hidden="false" customHeight="false" outlineLevel="0" collapsed="false">
      <c r="A27" s="1" t="s">
        <v>34</v>
      </c>
      <c r="B27" s="1" t="n">
        <v>44.3</v>
      </c>
      <c r="C27" s="1" t="n">
        <v>22.4</v>
      </c>
      <c r="D27" s="1" t="n">
        <v>13.5</v>
      </c>
      <c r="E27" s="1" t="n">
        <v>15</v>
      </c>
    </row>
    <row r="28" customFormat="false" ht="12.75" hidden="false" customHeight="false" outlineLevel="0" collapsed="false">
      <c r="A28" s="1" t="s">
        <v>35</v>
      </c>
      <c r="B28" s="1" t="n">
        <v>42.8</v>
      </c>
      <c r="C28" s="1" t="n">
        <v>31.3</v>
      </c>
      <c r="D28" s="1" t="n">
        <v>14.7</v>
      </c>
      <c r="E28" s="1" t="n">
        <v>14.5</v>
      </c>
    </row>
    <row r="29" customFormat="false" ht="12.75" hidden="false" customHeight="false" outlineLevel="0" collapsed="false">
      <c r="A29" s="1" t="s">
        <v>36</v>
      </c>
      <c r="B29" s="1" t="n">
        <v>40.2</v>
      </c>
      <c r="C29" s="1" t="n">
        <v>27.3</v>
      </c>
      <c r="D29" s="1" t="n">
        <v>10.5</v>
      </c>
      <c r="E29" s="1" t="n">
        <v>9.6</v>
      </c>
    </row>
    <row r="30" customFormat="false" ht="12.75" hidden="false" customHeight="false" outlineLevel="0" collapsed="false">
      <c r="A30" s="1" t="s">
        <v>20</v>
      </c>
      <c r="B30" s="1" t="n">
        <v>43.9</v>
      </c>
      <c r="C30" s="1" t="n">
        <v>33.6</v>
      </c>
      <c r="D30" s="1" t="n">
        <v>22.3</v>
      </c>
      <c r="E30" s="1" t="n">
        <v>23</v>
      </c>
    </row>
    <row r="31" customFormat="false" ht="12.75" hidden="false" customHeight="false" outlineLevel="0" collapsed="false">
      <c r="A31" s="1" t="s">
        <v>37</v>
      </c>
    </row>
    <row r="32" customFormat="false" ht="12.75" hidden="false" customHeight="false" outlineLevel="0" collapsed="false">
      <c r="A32" s="1" t="s">
        <v>38</v>
      </c>
    </row>
    <row r="33" customFormat="false" ht="12.75" hidden="false" customHeight="false" outlineLevel="0" collapsed="false">
      <c r="A33" s="1" t="s">
        <v>39</v>
      </c>
    </row>
    <row r="34" customFormat="false" ht="12.75" hidden="false" customHeight="false" outlineLevel="0" collapsed="false">
      <c r="A34" s="1" t="s">
        <v>24</v>
      </c>
    </row>
    <row r="35" customFormat="false" ht="12.75" hidden="false" customHeight="false" outlineLevel="0" collapsed="false">
      <c r="A35" s="1" t="s">
        <v>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3" min="3" style="1" width="11.99"/>
  </cols>
  <sheetData>
    <row r="2" customFormat="false" ht="12.75" hidden="false" customHeight="false" outlineLevel="0" collapsed="false">
      <c r="A2" s="2" t="s">
        <v>41</v>
      </c>
      <c r="B2" s="3" t="s">
        <v>42</v>
      </c>
      <c r="C2" s="3" t="s">
        <v>43</v>
      </c>
      <c r="D2" s="3" t="s">
        <v>44</v>
      </c>
      <c r="E2" s="3" t="s">
        <v>45</v>
      </c>
      <c r="F2" s="3" t="s">
        <v>46</v>
      </c>
      <c r="G2" s="3" t="s">
        <v>47</v>
      </c>
      <c r="H2" s="3" t="s">
        <v>48</v>
      </c>
      <c r="I2" s="3" t="s">
        <v>49</v>
      </c>
    </row>
    <row r="3" customFormat="false" ht="12.75" hidden="false" customHeight="false" outlineLevel="0" collapsed="false">
      <c r="A3" s="2" t="s">
        <v>50</v>
      </c>
      <c r="B3" s="3" t="n">
        <v>41</v>
      </c>
      <c r="C3" s="3" t="n">
        <v>35</v>
      </c>
      <c r="D3" s="3" t="n">
        <v>20</v>
      </c>
      <c r="E3" s="3" t="n">
        <v>52</v>
      </c>
      <c r="F3" s="3" t="n">
        <v>56</v>
      </c>
      <c r="G3" s="3" t="n">
        <v>40</v>
      </c>
      <c r="H3" s="3" t="n">
        <v>38</v>
      </c>
    </row>
    <row r="4" customFormat="false" ht="12.75" hidden="false" customHeight="false" outlineLevel="0" collapsed="false">
      <c r="A4" s="2" t="s">
        <v>51</v>
      </c>
      <c r="B4" s="3" t="n">
        <v>25.2</v>
      </c>
      <c r="C4" s="3" t="n">
        <v>24.5</v>
      </c>
      <c r="D4" s="3" t="n">
        <v>9.5</v>
      </c>
      <c r="E4" s="3" t="n">
        <v>16.5</v>
      </c>
      <c r="F4" s="3" t="n">
        <v>32.2</v>
      </c>
      <c r="G4" s="3" t="n">
        <v>35</v>
      </c>
      <c r="H4" s="3" t="n">
        <v>54.5</v>
      </c>
    </row>
    <row r="5" customFormat="false" ht="12.75" hidden="false" customHeight="false" outlineLevel="0" collapsed="false">
      <c r="A5" s="2" t="s">
        <v>52</v>
      </c>
      <c r="B5" s="1" t="n">
        <f aca="false">B3*B4</f>
        <v>1033.2</v>
      </c>
      <c r="C5" s="1" t="n">
        <f aca="false">C3*C4</f>
        <v>857.5</v>
      </c>
      <c r="D5" s="1" t="n">
        <f aca="false">D3*D4</f>
        <v>190</v>
      </c>
      <c r="E5" s="1" t="n">
        <f aca="false">E3*E4</f>
        <v>858</v>
      </c>
      <c r="F5" s="1" t="n">
        <f aca="false">F3*F4</f>
        <v>1803.2</v>
      </c>
      <c r="G5" s="1" t="n">
        <f aca="false">G3*G4</f>
        <v>1400</v>
      </c>
      <c r="H5" s="1" t="n">
        <f aca="false">H3*H4</f>
        <v>2071</v>
      </c>
      <c r="I5" s="1" t="n">
        <f aca="false">SUM(B5:H5)</f>
        <v>8212.9</v>
      </c>
    </row>
    <row r="6" customFormat="false" ht="12.75" hidden="false" customHeight="false" outlineLevel="0" collapsed="false">
      <c r="A6" s="2" t="s">
        <v>53</v>
      </c>
      <c r="B6" s="4" t="n">
        <v>40</v>
      </c>
      <c r="C6" s="4" t="n">
        <v>35</v>
      </c>
      <c r="D6" s="4" t="n">
        <v>20</v>
      </c>
      <c r="E6" s="4" t="n">
        <v>40</v>
      </c>
      <c r="F6" s="4" t="n">
        <v>40</v>
      </c>
      <c r="G6" s="4" t="n">
        <v>40</v>
      </c>
      <c r="H6" s="4" t="n">
        <v>38</v>
      </c>
    </row>
    <row r="7" customFormat="false" ht="12.75" hidden="false" customHeight="false" outlineLevel="0" collapsed="false">
      <c r="A7" s="2" t="s">
        <v>54</v>
      </c>
      <c r="B7" s="3" t="n">
        <v>1</v>
      </c>
      <c r="C7" s="3" t="n">
        <v>0</v>
      </c>
      <c r="D7" s="3" t="n">
        <v>0</v>
      </c>
      <c r="E7" s="3" t="n">
        <v>12</v>
      </c>
      <c r="F7" s="3" t="n">
        <v>16</v>
      </c>
      <c r="G7" s="3" t="n">
        <v>0</v>
      </c>
      <c r="H7" s="3" t="n">
        <v>0</v>
      </c>
    </row>
    <row r="8" customFormat="false" ht="12.75" hidden="false" customHeight="false" outlineLevel="0" collapsed="false">
      <c r="A8" s="2" t="s">
        <v>55</v>
      </c>
      <c r="B8" s="1" t="n">
        <f aca="false">B6*B4+B7*1.5*B4</f>
        <v>1045.8</v>
      </c>
      <c r="C8" s="1" t="n">
        <f aca="false">C6*C4+C7*1.5*C4</f>
        <v>857.5</v>
      </c>
      <c r="D8" s="1" t="n">
        <f aca="false">D6*D4+D7*1.5*D4</f>
        <v>190</v>
      </c>
      <c r="E8" s="1" t="n">
        <f aca="false">E6*E4+E7*1.5*E4</f>
        <v>957</v>
      </c>
      <c r="F8" s="1" t="n">
        <f aca="false">F6*F4+F7*1.5*F4</f>
        <v>2060.8</v>
      </c>
      <c r="G8" s="1" t="n">
        <f aca="false">G6*G4+G7*1.5*G4</f>
        <v>1400</v>
      </c>
      <c r="H8" s="1" t="n">
        <f aca="false">H6*H4+H7*1.5*H4</f>
        <v>2071</v>
      </c>
      <c r="I8" s="1" t="n">
        <f aca="false">SUM(B8:H8)</f>
        <v>8582.1</v>
      </c>
    </row>
    <row r="9" customFormat="false" ht="12.75" hidden="false" customHeight="false" outlineLevel="0" collapsed="false">
      <c r="A9" s="2" t="s">
        <v>56</v>
      </c>
      <c r="B9" s="5" t="n">
        <f aca="false">B8/$I8</f>
        <v>0.12185828643339</v>
      </c>
      <c r="C9" s="5" t="n">
        <f aca="false">C8/$I8</f>
        <v>0.0999172696659326</v>
      </c>
      <c r="D9" s="5" t="n">
        <f aca="false">D8/$I8</f>
        <v>0.0221391034828305</v>
      </c>
      <c r="E9" s="5" t="n">
        <f aca="false">E8/$I8</f>
        <v>0.111511168595099</v>
      </c>
      <c r="F9" s="5" t="n">
        <f aca="false">F8/$I8</f>
        <v>0.240127707670617</v>
      </c>
      <c r="G9" s="5" t="n">
        <f aca="false">G8/$I8</f>
        <v>0.163130236189278</v>
      </c>
      <c r="H9" s="5" t="n">
        <f aca="false">H8/$I8</f>
        <v>0.241316227962853</v>
      </c>
    </row>
    <row r="10" customFormat="false" ht="12.75" hidden="false" customHeight="false" outlineLevel="0" collapsed="false">
      <c r="A10" s="2" t="s">
        <v>57</v>
      </c>
      <c r="B10" s="1" t="n">
        <f aca="false">B8/$I8*100</f>
        <v>12.185828643339</v>
      </c>
      <c r="C10" s="1" t="n">
        <f aca="false">C8/$I8*100</f>
        <v>9.99172696659326</v>
      </c>
      <c r="D10" s="1" t="n">
        <f aca="false">D8/$I8*100</f>
        <v>2.21391034828305</v>
      </c>
      <c r="E10" s="1" t="n">
        <f aca="false">E8/$I8*100</f>
        <v>11.1511168595099</v>
      </c>
      <c r="F10" s="1" t="n">
        <f aca="false">F8/$I8*100</f>
        <v>24.0127707670617</v>
      </c>
      <c r="G10" s="1" t="n">
        <f aca="false">G8/$I8*100</f>
        <v>16.3130236189278</v>
      </c>
      <c r="H10" s="1" t="n">
        <f aca="false">H8/$I8*100</f>
        <v>24.1316227962853</v>
      </c>
    </row>
    <row r="65" customFormat="false" ht="12.75" hidden="false" customHeight="false" outlineLevel="0" collapsed="false">
      <c r="A65" s="6" t="n">
        <v>4</v>
      </c>
      <c r="B65" s="1" t="s">
        <v>58</v>
      </c>
      <c r="E65" s="1" t="n">
        <f aca="false">(I8-I5)/I5*100</f>
        <v>4.495367044527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0.56"/>
    <col collapsed="false" customWidth="true" hidden="false" outlineLevel="0" max="3" min="3" style="1" width="12.42"/>
    <col collapsed="false" customWidth="true" hidden="false" outlineLevel="0" max="4" min="4" style="1" width="11.99"/>
    <col collapsed="false" customWidth="true" hidden="false" outlineLevel="0" max="5" min="5" style="1" width="14.41"/>
  </cols>
  <sheetData>
    <row r="1" customFormat="false" ht="12.75" hidden="false" customHeight="false" outlineLevel="0" collapsed="false">
      <c r="A1" s="1" t="s">
        <v>1</v>
      </c>
    </row>
    <row r="2" customFormat="false" ht="12.75" hidden="false" customHeight="false" outlineLevel="0" collapsed="false">
      <c r="A2" s="1" t="s">
        <v>59</v>
      </c>
    </row>
    <row r="4" customFormat="false" ht="12.75" hidden="false" customHeight="false" outlineLevel="0" collapsed="false">
      <c r="B4" s="1" t="s">
        <v>4</v>
      </c>
      <c r="C4" s="1" t="s">
        <v>5</v>
      </c>
      <c r="D4" s="1" t="s">
        <v>6</v>
      </c>
      <c r="E4" s="1" t="s">
        <v>7</v>
      </c>
    </row>
    <row r="5" customFormat="false" ht="12.75" hidden="false" customHeight="false" outlineLevel="0" collapsed="false">
      <c r="A5" s="1" t="s">
        <v>8</v>
      </c>
      <c r="B5" s="1" t="n">
        <v>37.4</v>
      </c>
      <c r="C5" s="1" t="n">
        <v>24.2</v>
      </c>
      <c r="D5" s="1" t="n">
        <v>10.3</v>
      </c>
      <c r="E5" s="1" t="n">
        <v>11.8</v>
      </c>
    </row>
    <row r="6" customFormat="false" ht="12.75" hidden="false" customHeight="false" outlineLevel="0" collapsed="false">
      <c r="A6" s="1" t="s">
        <v>9</v>
      </c>
      <c r="B6" s="1" t="n">
        <v>38.8</v>
      </c>
      <c r="C6" s="1" t="n">
        <v>28.8</v>
      </c>
      <c r="D6" s="1" t="n">
        <v>11.3</v>
      </c>
      <c r="E6" s="1" t="n">
        <v>13.5</v>
      </c>
    </row>
    <row r="7" customFormat="false" ht="12.75" hidden="false" customHeight="false" outlineLevel="0" collapsed="false">
      <c r="A7" s="1" t="s">
        <v>10</v>
      </c>
      <c r="B7" s="1" t="n">
        <v>42.8</v>
      </c>
      <c r="C7" s="1" t="n">
        <v>30.4</v>
      </c>
      <c r="D7" s="1" t="n">
        <v>13.5</v>
      </c>
      <c r="E7" s="1" t="n">
        <v>15.1</v>
      </c>
    </row>
    <row r="8" customFormat="false" ht="12.75" hidden="false" customHeight="false" outlineLevel="0" collapsed="false">
      <c r="A8" s="1" t="s">
        <v>11</v>
      </c>
      <c r="B8" s="1" t="n">
        <v>39.8</v>
      </c>
      <c r="C8" s="1" t="n">
        <v>24.8</v>
      </c>
      <c r="D8" s="1" t="n">
        <v>9.8</v>
      </c>
      <c r="E8" s="1" t="n">
        <v>9.1</v>
      </c>
    </row>
    <row r="9" customFormat="false" ht="12.75" hidden="false" customHeight="false" outlineLevel="0" collapsed="false">
      <c r="A9" s="1" t="s">
        <v>12</v>
      </c>
      <c r="B9" s="1" t="n">
        <v>48</v>
      </c>
      <c r="C9" s="1" t="n">
        <v>31.1</v>
      </c>
      <c r="D9" s="1" t="n">
        <v>18.8</v>
      </c>
      <c r="E9" s="1" t="n">
        <v>21.7</v>
      </c>
    </row>
    <row r="10" customFormat="false" ht="12.75" hidden="false" customHeight="false" outlineLevel="0" collapsed="false">
      <c r="A10" s="1" t="s">
        <v>13</v>
      </c>
      <c r="B10" s="1" t="n">
        <v>33.4</v>
      </c>
      <c r="C10" s="1" t="n">
        <v>28.7</v>
      </c>
      <c r="D10" s="1" t="n">
        <v>9.3</v>
      </c>
      <c r="E10" s="1" t="n">
        <v>16.7</v>
      </c>
    </row>
    <row r="11" customFormat="false" ht="12.75" hidden="false" customHeight="false" outlineLevel="0" collapsed="false">
      <c r="A11" s="1" t="s">
        <v>14</v>
      </c>
      <c r="B11" s="1" t="n">
        <v>42.2</v>
      </c>
      <c r="C11" s="1" t="n">
        <v>26.7</v>
      </c>
      <c r="D11" s="1" t="n">
        <v>15.1</v>
      </c>
      <c r="E11" s="1" t="n">
        <v>11.8</v>
      </c>
    </row>
    <row r="12" customFormat="false" ht="12.75" hidden="false" customHeight="false" outlineLevel="0" collapsed="false">
      <c r="A12" s="1" t="s">
        <v>15</v>
      </c>
      <c r="B12" s="1" t="n">
        <v>50.8</v>
      </c>
      <c r="C12" s="1" t="n">
        <v>36.5</v>
      </c>
      <c r="D12" s="1" t="n">
        <v>10.6</v>
      </c>
      <c r="E12" s="1" t="n">
        <v>10.8</v>
      </c>
    </row>
    <row r="13" customFormat="false" ht="12.75" hidden="false" customHeight="false" outlineLevel="0" collapsed="false">
      <c r="A13" s="1" t="s">
        <v>16</v>
      </c>
      <c r="B13" s="1" t="n">
        <v>44.1</v>
      </c>
      <c r="C13" s="1" t="n">
        <v>27.8</v>
      </c>
      <c r="D13" s="1" t="n">
        <v>13</v>
      </c>
      <c r="E13" s="1" t="n">
        <v>13.5</v>
      </c>
    </row>
    <row r="14" customFormat="false" ht="12.75" hidden="false" customHeight="false" outlineLevel="0" collapsed="false">
      <c r="A14" s="1" t="s">
        <v>17</v>
      </c>
      <c r="B14" s="1" t="n">
        <v>35.1</v>
      </c>
      <c r="C14" s="1" t="n">
        <v>21.2</v>
      </c>
      <c r="D14" s="1" t="n">
        <v>9.4</v>
      </c>
      <c r="E14" s="1" t="n">
        <v>9.2</v>
      </c>
    </row>
    <row r="15" customFormat="false" ht="12.75" hidden="false" customHeight="false" outlineLevel="0" collapsed="false">
      <c r="A15" s="1" t="s">
        <v>18</v>
      </c>
      <c r="B15" s="1" t="n">
        <v>40.6</v>
      </c>
      <c r="C15" s="1" t="n">
        <v>23.5</v>
      </c>
      <c r="D15" s="1" t="n">
        <v>8.3</v>
      </c>
      <c r="E15" s="1" t="n">
        <v>7.9</v>
      </c>
    </row>
    <row r="16" customFormat="false" ht="12.75" hidden="false" customHeight="false" outlineLevel="0" collapsed="false">
      <c r="A16" s="1" t="s">
        <v>20</v>
      </c>
      <c r="B16" s="1" t="n">
        <v>43.9</v>
      </c>
      <c r="C16" s="1" t="n">
        <v>33.6</v>
      </c>
      <c r="D16" s="1" t="n">
        <v>22.3</v>
      </c>
      <c r="E16" s="1" t="n">
        <v>23</v>
      </c>
    </row>
    <row r="18" customFormat="false" ht="12.75" hidden="false" customHeight="false" outlineLevel="0" collapsed="false">
      <c r="A18" s="1" t="s">
        <v>60</v>
      </c>
    </row>
    <row r="19" customFormat="false" ht="12.75" hidden="false" customHeight="false" outlineLevel="0" collapsed="false">
      <c r="A19" s="1" t="s">
        <v>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1.28"/>
    <col collapsed="false" customWidth="true" hidden="false" outlineLevel="0" max="3" min="3" style="1" width="12.99"/>
    <col collapsed="false" customWidth="true" hidden="false" outlineLevel="0" max="4" min="4" style="1" width="12.42"/>
    <col collapsed="false" customWidth="true" hidden="false" outlineLevel="0" max="5" min="5" style="1" width="14.85"/>
  </cols>
  <sheetData>
    <row r="1" customFormat="false" ht="12.75" hidden="false" customHeight="false" outlineLevel="0" collapsed="false">
      <c r="A1" s="1" t="s">
        <v>1</v>
      </c>
    </row>
    <row r="2" customFormat="false" ht="12.75" hidden="false" customHeight="false" outlineLevel="0" collapsed="false">
      <c r="A2" s="1" t="s">
        <v>59</v>
      </c>
    </row>
    <row r="4" customFormat="false" ht="12.75" hidden="false" customHeight="false" outlineLevel="0" collapsed="false">
      <c r="B4" s="1" t="s">
        <v>4</v>
      </c>
      <c r="C4" s="1" t="s">
        <v>5</v>
      </c>
      <c r="D4" s="1" t="s">
        <v>6</v>
      </c>
      <c r="E4" s="1" t="s">
        <v>7</v>
      </c>
    </row>
    <row r="5" customFormat="false" ht="12.75" hidden="false" customHeight="false" outlineLevel="0" collapsed="false">
      <c r="A5" s="1" t="s">
        <v>8</v>
      </c>
      <c r="B5" s="1" t="n">
        <v>37.4</v>
      </c>
      <c r="C5" s="1" t="n">
        <v>24.2</v>
      </c>
      <c r="D5" s="1" t="n">
        <v>10.3</v>
      </c>
      <c r="E5" s="1" t="n">
        <v>11.8</v>
      </c>
    </row>
    <row r="6" customFormat="false" ht="12.75" hidden="false" customHeight="false" outlineLevel="0" collapsed="false">
      <c r="A6" s="1" t="s">
        <v>9</v>
      </c>
      <c r="B6" s="1" t="n">
        <v>38.8</v>
      </c>
      <c r="C6" s="1" t="n">
        <v>28.8</v>
      </c>
      <c r="D6" s="1" t="n">
        <v>11.3</v>
      </c>
      <c r="E6" s="1" t="n">
        <v>13.5</v>
      </c>
    </row>
    <row r="7" customFormat="false" ht="12.75" hidden="false" customHeight="false" outlineLevel="0" collapsed="false">
      <c r="A7" s="1" t="s">
        <v>10</v>
      </c>
      <c r="B7" s="1" t="n">
        <v>42.8</v>
      </c>
      <c r="C7" s="1" t="n">
        <v>30.4</v>
      </c>
      <c r="D7" s="1" t="n">
        <v>13.5</v>
      </c>
      <c r="E7" s="1" t="n">
        <v>15.1</v>
      </c>
    </row>
    <row r="8" customFormat="false" ht="12.75" hidden="false" customHeight="false" outlineLevel="0" collapsed="false">
      <c r="A8" s="1" t="s">
        <v>11</v>
      </c>
      <c r="B8" s="1" t="n">
        <v>39.8</v>
      </c>
      <c r="C8" s="1" t="n">
        <v>24.8</v>
      </c>
      <c r="D8" s="1" t="n">
        <v>9.8</v>
      </c>
      <c r="E8" s="1" t="n">
        <v>9.1</v>
      </c>
    </row>
    <row r="9" customFormat="false" ht="12.75" hidden="false" customHeight="false" outlineLevel="0" collapsed="false">
      <c r="A9" s="1" t="s">
        <v>12</v>
      </c>
      <c r="B9" s="1" t="n">
        <v>48</v>
      </c>
      <c r="C9" s="1" t="n">
        <v>31.1</v>
      </c>
      <c r="D9" s="1" t="n">
        <v>18.8</v>
      </c>
      <c r="E9" s="1" t="n">
        <v>21.7</v>
      </c>
    </row>
    <row r="10" customFormat="false" ht="12.75" hidden="false" customHeight="false" outlineLevel="0" collapsed="false">
      <c r="A10" s="1" t="s">
        <v>13</v>
      </c>
      <c r="B10" s="1" t="n">
        <v>33.4</v>
      </c>
      <c r="C10" s="1" t="n">
        <v>28.7</v>
      </c>
      <c r="D10" s="1" t="n">
        <v>9.3</v>
      </c>
      <c r="E10" s="1" t="n">
        <v>16.7</v>
      </c>
    </row>
    <row r="11" customFormat="false" ht="12.75" hidden="false" customHeight="false" outlineLevel="0" collapsed="false">
      <c r="A11" s="1" t="s">
        <v>14</v>
      </c>
      <c r="B11" s="1" t="n">
        <v>42.2</v>
      </c>
      <c r="C11" s="1" t="n">
        <v>26.7</v>
      </c>
      <c r="D11" s="1" t="n">
        <v>15.1</v>
      </c>
      <c r="E11" s="1" t="n">
        <v>11.8</v>
      </c>
    </row>
    <row r="12" customFormat="false" ht="12.75" hidden="false" customHeight="false" outlineLevel="0" collapsed="false">
      <c r="A12" s="1" t="s">
        <v>15</v>
      </c>
      <c r="B12" s="1" t="n">
        <v>50.8</v>
      </c>
      <c r="C12" s="1" t="n">
        <v>36.5</v>
      </c>
      <c r="D12" s="1" t="n">
        <v>10.6</v>
      </c>
      <c r="E12" s="1" t="n">
        <v>10.8</v>
      </c>
    </row>
    <row r="13" customFormat="false" ht="12.75" hidden="false" customHeight="false" outlineLevel="0" collapsed="false">
      <c r="A13" s="1" t="s">
        <v>16</v>
      </c>
      <c r="B13" s="1" t="n">
        <v>44.1</v>
      </c>
      <c r="C13" s="1" t="n">
        <v>27.8</v>
      </c>
      <c r="D13" s="1" t="n">
        <v>13</v>
      </c>
      <c r="E13" s="1" t="n">
        <v>13.5</v>
      </c>
    </row>
    <row r="14" customFormat="false" ht="12.75" hidden="false" customHeight="false" outlineLevel="0" collapsed="false">
      <c r="A14" s="1" t="s">
        <v>17</v>
      </c>
      <c r="B14" s="1" t="n">
        <v>35.1</v>
      </c>
      <c r="C14" s="1" t="n">
        <v>21.2</v>
      </c>
      <c r="D14" s="1" t="n">
        <v>9.4</v>
      </c>
      <c r="E14" s="1" t="n">
        <v>9.2</v>
      </c>
    </row>
    <row r="15" customFormat="false" ht="12.75" hidden="false" customHeight="false" outlineLevel="0" collapsed="false">
      <c r="A15" s="1" t="s">
        <v>18</v>
      </c>
      <c r="B15" s="1" t="n">
        <v>40.6</v>
      </c>
      <c r="C15" s="1" t="n">
        <v>23.5</v>
      </c>
      <c r="D15" s="1" t="n">
        <v>8.3</v>
      </c>
      <c r="E15" s="1" t="n">
        <v>7.9</v>
      </c>
    </row>
    <row r="16" customFormat="false" ht="12.75" hidden="false" customHeight="false" outlineLevel="0" collapsed="false">
      <c r="A16" s="1" t="s">
        <v>20</v>
      </c>
      <c r="B16" s="1" t="n">
        <v>43.9</v>
      </c>
      <c r="C16" s="1" t="n">
        <v>33.6</v>
      </c>
      <c r="D16" s="1" t="n">
        <v>22.3</v>
      </c>
      <c r="E16" s="1" t="n">
        <v>23</v>
      </c>
    </row>
    <row r="18" customFormat="false" ht="12.75" hidden="false" customHeight="false" outlineLevel="0" collapsed="false">
      <c r="A18" s="1" t="s">
        <v>22</v>
      </c>
    </row>
    <row r="19" customFormat="false" ht="12.75" hidden="false" customHeight="false" outlineLevel="0" collapsed="false">
      <c r="A19" s="1" t="s">
        <v>24</v>
      </c>
    </row>
    <row r="21" customFormat="false" ht="12.75" hidden="false" customHeight="false" outlineLevel="0" collapsed="false">
      <c r="A21" s="1" t="s">
        <v>61</v>
      </c>
      <c r="B21" s="1" t="n">
        <v>2002</v>
      </c>
      <c r="C21" s="1" t="s">
        <v>62</v>
      </c>
      <c r="H21" s="1" t="s">
        <v>63</v>
      </c>
      <c r="I21" s="1" t="n">
        <v>1522120</v>
      </c>
    </row>
    <row r="22" customFormat="false" ht="12.75" hidden="false" customHeight="false" outlineLevel="0" collapsed="false">
      <c r="H22" s="1" t="s">
        <v>64</v>
      </c>
      <c r="I22" s="1" t="n">
        <v>1567655</v>
      </c>
    </row>
    <row r="23" customFormat="false" ht="12.75" hidden="false" customHeight="false" outlineLevel="0" collapsed="false">
      <c r="H23" s="1" t="s">
        <v>65</v>
      </c>
      <c r="I23" s="1" t="n">
        <v>3089775</v>
      </c>
    </row>
    <row r="24" customFormat="false" ht="12.75" hidden="false" customHeight="false" outlineLevel="0" collapsed="false">
      <c r="B24" s="1" t="s">
        <v>66</v>
      </c>
    </row>
    <row r="25" customFormat="false" ht="12.75" hidden="false" customHeight="false" outlineLevel="0" collapsed="false">
      <c r="B25" s="1" t="s">
        <v>4</v>
      </c>
      <c r="C25" s="1" t="s">
        <v>5</v>
      </c>
      <c r="D25" s="1" t="s">
        <v>6</v>
      </c>
      <c r="E25" s="1" t="s">
        <v>7</v>
      </c>
    </row>
    <row r="26" customFormat="false" ht="12.75" hidden="false" customHeight="false" outlineLevel="0" collapsed="false">
      <c r="B26" s="1" t="n">
        <f aca="false">B11*I21/100</f>
        <v>642334.64</v>
      </c>
      <c r="C26" s="1" t="n">
        <f aca="false">C11*I22/100</f>
        <v>418563.885</v>
      </c>
      <c r="D26" s="1" t="n">
        <f aca="false">D11*I21/100</f>
        <v>229840.12</v>
      </c>
      <c r="E26" s="1" t="n">
        <f aca="false">E11*I22/100</f>
        <v>184983.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18.99"/>
  </cols>
  <sheetData>
    <row r="1" customFormat="false" ht="12.75" hidden="false" customHeight="false" outlineLevel="0" collapsed="false">
      <c r="A1" s="1" t="s">
        <v>67</v>
      </c>
    </row>
    <row r="2" customFormat="false" ht="12.75" hidden="false" customHeight="false" outlineLevel="0" collapsed="false">
      <c r="A2" s="7" t="s">
        <v>68</v>
      </c>
    </row>
    <row r="3" customFormat="false" ht="12.75" hidden="false" customHeight="false" outlineLevel="0" collapsed="false">
      <c r="B3" s="7" t="n">
        <v>2004</v>
      </c>
      <c r="C3" s="7" t="n">
        <v>2003</v>
      </c>
      <c r="D3" s="7" t="n">
        <v>2000</v>
      </c>
      <c r="E3" s="7" t="n">
        <v>1995</v>
      </c>
      <c r="F3" s="7" t="n">
        <v>1990</v>
      </c>
      <c r="G3" s="7" t="n">
        <v>1980</v>
      </c>
      <c r="H3" s="7" t="n">
        <v>1975</v>
      </c>
    </row>
    <row r="4" customFormat="false" ht="12.75" hidden="false" customHeight="false" outlineLevel="0" collapsed="false">
      <c r="A4" s="8" t="s">
        <v>69</v>
      </c>
      <c r="B4" s="9" t="n">
        <v>16.08</v>
      </c>
      <c r="C4" s="9" t="n">
        <v>14.56</v>
      </c>
      <c r="D4" s="9" t="n">
        <v>18.06</v>
      </c>
      <c r="E4" s="9" t="n">
        <v>21.32</v>
      </c>
      <c r="F4" s="9" t="n">
        <v>20.87</v>
      </c>
      <c r="G4" s="9" t="n">
        <v>16.85</v>
      </c>
      <c r="H4" s="9" t="n">
        <v>16.9</v>
      </c>
    </row>
    <row r="5" customFormat="false" ht="12.75" hidden="false" customHeight="false" outlineLevel="0" collapsed="false">
      <c r="A5" s="8" t="s">
        <v>70</v>
      </c>
      <c r="B5" s="9" t="n">
        <v>6.77</v>
      </c>
      <c r="C5" s="9" t="n">
        <v>7.47</v>
      </c>
      <c r="D5" s="9" t="n">
        <v>11.55</v>
      </c>
      <c r="E5" s="9" t="n">
        <v>9.82</v>
      </c>
      <c r="F5" s="9" t="n">
        <v>9.77</v>
      </c>
      <c r="G5" s="9" t="n">
        <v>9.54</v>
      </c>
      <c r="H5" s="9" t="n">
        <v>18.08</v>
      </c>
    </row>
    <row r="25" customFormat="false" ht="12.75" hidden="false" customHeight="false" outlineLevel="0" collapsed="false">
      <c r="A25" s="10" t="s">
        <v>71</v>
      </c>
      <c r="B25" s="10"/>
      <c r="C25" s="11" t="n">
        <v>2000</v>
      </c>
      <c r="D25" s="12" t="n">
        <v>2004</v>
      </c>
    </row>
    <row r="26" customFormat="false" ht="12.75" hidden="false" customHeight="false" outlineLevel="0" collapsed="false">
      <c r="A26" s="12" t="s">
        <v>70</v>
      </c>
      <c r="B26" s="12" t="s">
        <v>72</v>
      </c>
      <c r="C26" s="13" t="n">
        <v>281.154</v>
      </c>
      <c r="D26" s="13" t="n">
        <v>292.587</v>
      </c>
    </row>
    <row r="27" customFormat="false" ht="12.75" hidden="false" customHeight="false" outlineLevel="0" collapsed="false">
      <c r="A27" s="12" t="s">
        <v>69</v>
      </c>
      <c r="B27" s="12" t="s">
        <v>72</v>
      </c>
      <c r="C27" s="13" t="n">
        <v>10917.457</v>
      </c>
      <c r="D27" s="13" t="n">
        <v>11061.735</v>
      </c>
    </row>
    <row r="28" customFormat="false" ht="12.75" hidden="false" customHeight="false" outlineLevel="0" collapsed="false">
      <c r="A28" s="12"/>
      <c r="B28" s="12"/>
      <c r="C28" s="13"/>
      <c r="D28" s="13"/>
    </row>
    <row r="29" customFormat="false" ht="12.75" hidden="false" customHeight="false" outlineLevel="0" collapsed="false">
      <c r="B29" s="14"/>
      <c r="C29" s="11" t="n">
        <v>2000</v>
      </c>
      <c r="D29" s="12" t="n">
        <v>2004</v>
      </c>
    </row>
    <row r="30" customFormat="false" ht="12.75" hidden="false" customHeight="false" outlineLevel="0" collapsed="false">
      <c r="A30" s="12" t="s">
        <v>70</v>
      </c>
      <c r="B30" s="12" t="s">
        <v>73</v>
      </c>
      <c r="C30" s="10" t="n">
        <f aca="false">D5/100*C26</f>
        <v>32.473287</v>
      </c>
      <c r="D30" s="10" t="n">
        <f aca="false">B5/100*D26</f>
        <v>19.8081399</v>
      </c>
    </row>
    <row r="31" customFormat="false" ht="12.75" hidden="false" customHeight="false" outlineLevel="0" collapsed="false">
      <c r="A31" s="12" t="s">
        <v>69</v>
      </c>
      <c r="B31" s="12" t="s">
        <v>73</v>
      </c>
      <c r="C31" s="10" t="n">
        <f aca="false">D4/100*C27</f>
        <v>1971.6927342</v>
      </c>
      <c r="D31" s="10" t="n">
        <f aca="false">B4/100*D27</f>
        <v>1778.7269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3" min="3" style="1" width="12.42"/>
    <col collapsed="false" customWidth="true" hidden="false" outlineLevel="0" max="4" min="4" style="1" width="12.99"/>
    <col collapsed="false" customWidth="true" hidden="false" outlineLevel="0" max="5" min="5" style="1" width="12.42"/>
    <col collapsed="false" customWidth="true" hidden="false" outlineLevel="0" max="7" min="6" style="1" width="12.99"/>
  </cols>
  <sheetData>
    <row r="1" customFormat="false" ht="12.75" hidden="false" customHeight="false" outlineLevel="0" collapsed="false">
      <c r="A1" s="15" t="s">
        <v>74</v>
      </c>
      <c r="B1" s="15"/>
      <c r="C1" s="15"/>
      <c r="D1" s="15"/>
      <c r="E1" s="15" t="s">
        <v>75</v>
      </c>
      <c r="F1" s="15"/>
      <c r="G1" s="15"/>
    </row>
    <row r="2" customFormat="false" ht="12.75" hidden="false" customHeight="false" outlineLevel="0" collapsed="false">
      <c r="A2" s="16"/>
      <c r="B2" s="16"/>
      <c r="C2" s="17" t="n">
        <v>2000</v>
      </c>
      <c r="D2" s="17" t="n">
        <v>2004</v>
      </c>
      <c r="E2" s="17" t="n">
        <v>2005</v>
      </c>
      <c r="F2" s="17" t="n">
        <v>2006</v>
      </c>
      <c r="G2" s="18" t="n">
        <v>2007</v>
      </c>
      <c r="H2" s="1" t="s">
        <v>76</v>
      </c>
    </row>
    <row r="3" customFormat="false" ht="22.5" hidden="false" customHeight="true" outlineLevel="0" collapsed="false">
      <c r="A3" s="19" t="s">
        <v>72</v>
      </c>
      <c r="B3" s="20" t="s">
        <v>70</v>
      </c>
      <c r="C3" s="21" t="n">
        <v>281.154</v>
      </c>
      <c r="D3" s="21" t="n">
        <v>292.587</v>
      </c>
      <c r="E3" s="21" t="n">
        <v>295.864</v>
      </c>
      <c r="F3" s="21" t="n">
        <v>304.334</v>
      </c>
      <c r="G3" s="22" t="n">
        <v>311.39</v>
      </c>
      <c r="H3" s="1" t="n">
        <f aca="false">(G3-C3)/C3*100</f>
        <v>10.7542485612867</v>
      </c>
    </row>
    <row r="4" customFormat="false" ht="39" hidden="false" customHeight="true" outlineLevel="0" collapsed="false">
      <c r="A4" s="23" t="s">
        <v>77</v>
      </c>
      <c r="B4" s="20" t="s">
        <v>70</v>
      </c>
      <c r="C4" s="21" t="n">
        <v>80.99273746</v>
      </c>
      <c r="D4" s="21" t="n">
        <v>79.41366051</v>
      </c>
      <c r="E4" s="21" t="n">
        <v>81.23626647</v>
      </c>
      <c r="F4" s="21" t="n">
        <v>81.64146868</v>
      </c>
      <c r="G4" s="22" t="n">
        <v>81.67046571</v>
      </c>
    </row>
    <row r="5" customFormat="false" ht="27" hidden="false" customHeight="true" outlineLevel="0" collapsed="false">
      <c r="A5" s="23" t="s">
        <v>72</v>
      </c>
      <c r="B5" s="24" t="s">
        <v>69</v>
      </c>
      <c r="C5" s="21" t="n">
        <v>10917.457</v>
      </c>
      <c r="D5" s="21" t="n">
        <v>11061.735</v>
      </c>
      <c r="E5" s="21" t="n">
        <v>11103.929</v>
      </c>
      <c r="F5" s="21" t="n">
        <v>11148.533</v>
      </c>
      <c r="G5" s="22" t="n">
        <v>11192.849</v>
      </c>
      <c r="H5" s="1" t="n">
        <f aca="false">(G5-C5)/C5*100</f>
        <v>2.52249218842813</v>
      </c>
    </row>
    <row r="6" customFormat="false" ht="39" hidden="false" customHeight="true" outlineLevel="0" collapsed="false">
      <c r="A6" s="25" t="s">
        <v>77</v>
      </c>
      <c r="B6" s="24" t="s">
        <v>69</v>
      </c>
      <c r="C6" s="26" t="n">
        <v>41.28047289</v>
      </c>
      <c r="D6" s="26" t="n">
        <v>45.47322942</v>
      </c>
      <c r="E6" s="26" t="n">
        <v>46.22096594</v>
      </c>
      <c r="F6" s="26" t="n">
        <v>47.54398134</v>
      </c>
      <c r="G6" s="27" t="n">
        <v>48.05847177</v>
      </c>
    </row>
    <row r="7" customFormat="false" ht="12.75" hidden="false" customHeight="false" outlineLevel="0" collapsed="false">
      <c r="C7" s="14"/>
      <c r="D7" s="14"/>
      <c r="E7" s="14"/>
      <c r="F7" s="14"/>
      <c r="G7" s="14"/>
    </row>
    <row r="8" customFormat="false" ht="12.75" hidden="false" customHeight="false" outlineLevel="0" collapsed="false">
      <c r="B8" s="1" t="s">
        <v>78</v>
      </c>
      <c r="C8" s="1" t="n">
        <f aca="false">C3/C5*100</f>
        <v>2.57527004686165</v>
      </c>
      <c r="D8" s="1" t="n">
        <f aca="false">D3/D5*100</f>
        <v>2.64503714833161</v>
      </c>
      <c r="E8" s="1" t="n">
        <f aca="false">E3/E5*100</f>
        <v>2.66449830505941</v>
      </c>
      <c r="F8" s="1" t="n">
        <f aca="false">F3/F5*100</f>
        <v>2.72981207482635</v>
      </c>
      <c r="G8" s="1" t="n">
        <f aca="false">G3/G5*100</f>
        <v>2.782044142648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2.42"/>
    <col collapsed="false" customWidth="true" hidden="false" outlineLevel="0" max="4" min="4" style="1" width="12.99"/>
    <col collapsed="false" customWidth="true" hidden="false" outlineLevel="0" max="5" min="5" style="1" width="12.42"/>
    <col collapsed="false" customWidth="true" hidden="false" outlineLevel="0" max="7" min="6" style="1" width="12.99"/>
  </cols>
  <sheetData>
    <row r="1" customFormat="false" ht="12.75" hidden="false" customHeight="false" outlineLevel="0" collapsed="false">
      <c r="A1" s="15" t="s">
        <v>74</v>
      </c>
      <c r="B1" s="15"/>
      <c r="C1" s="15"/>
      <c r="D1" s="15"/>
      <c r="E1" s="15" t="s">
        <v>75</v>
      </c>
      <c r="F1" s="15"/>
      <c r="G1" s="15"/>
    </row>
    <row r="2" customFormat="false" ht="12.75" hidden="false" customHeight="false" outlineLevel="0" collapsed="false">
      <c r="A2" s="16"/>
      <c r="B2" s="16"/>
      <c r="C2" s="17" t="n">
        <v>2000</v>
      </c>
      <c r="D2" s="17" t="n">
        <v>2004</v>
      </c>
      <c r="E2" s="17" t="n">
        <v>2005</v>
      </c>
      <c r="F2" s="17" t="n">
        <v>2006</v>
      </c>
      <c r="G2" s="18" t="n">
        <v>2007</v>
      </c>
      <c r="H2" s="1" t="s">
        <v>79</v>
      </c>
    </row>
    <row r="3" customFormat="false" ht="22.5" hidden="false" customHeight="true" outlineLevel="0" collapsed="false">
      <c r="A3" s="28" t="s">
        <v>72</v>
      </c>
      <c r="B3" s="20" t="s">
        <v>70</v>
      </c>
      <c r="C3" s="21" t="n">
        <v>281.154</v>
      </c>
      <c r="D3" s="21" t="n">
        <v>292.587</v>
      </c>
      <c r="E3" s="21" t="n">
        <v>295.864</v>
      </c>
      <c r="F3" s="21" t="n">
        <v>304.334</v>
      </c>
      <c r="G3" s="22" t="n">
        <v>311.39</v>
      </c>
      <c r="H3" s="1" t="n">
        <f aca="false">(G3-C3)/C3*100</f>
        <v>10.7542485612867</v>
      </c>
    </row>
    <row r="4" customFormat="false" ht="21" hidden="false" customHeight="true" outlineLevel="0" collapsed="false">
      <c r="A4" s="29" t="s">
        <v>77</v>
      </c>
      <c r="B4" s="20" t="s">
        <v>70</v>
      </c>
      <c r="C4" s="21" t="n">
        <v>80.99273746</v>
      </c>
      <c r="D4" s="21" t="n">
        <v>79.41366051</v>
      </c>
      <c r="E4" s="21" t="n">
        <v>81.23626647</v>
      </c>
      <c r="F4" s="21" t="n">
        <v>81.64146868</v>
      </c>
      <c r="G4" s="22" t="n">
        <v>81.67046571</v>
      </c>
    </row>
    <row r="5" customFormat="false" ht="27" hidden="false" customHeight="true" outlineLevel="0" collapsed="false">
      <c r="A5" s="29" t="s">
        <v>72</v>
      </c>
      <c r="B5" s="24" t="s">
        <v>69</v>
      </c>
      <c r="C5" s="21" t="n">
        <v>10917.457</v>
      </c>
      <c r="D5" s="21" t="n">
        <v>11061.735</v>
      </c>
      <c r="E5" s="21" t="n">
        <v>11103.929</v>
      </c>
      <c r="F5" s="21" t="n">
        <v>11148.533</v>
      </c>
      <c r="G5" s="22" t="n">
        <v>11192.849</v>
      </c>
      <c r="H5" s="1" t="n">
        <f aca="false">(G5-C5)/C5*100</f>
        <v>2.52249218842813</v>
      </c>
    </row>
    <row r="6" customFormat="false" ht="26.25" hidden="false" customHeight="true" outlineLevel="0" collapsed="false">
      <c r="A6" s="30" t="s">
        <v>77</v>
      </c>
      <c r="B6" s="24" t="s">
        <v>69</v>
      </c>
      <c r="C6" s="26" t="n">
        <v>41.28047289</v>
      </c>
      <c r="D6" s="26" t="n">
        <v>45.47322942</v>
      </c>
      <c r="E6" s="26" t="n">
        <v>46.22096594</v>
      </c>
      <c r="F6" s="26" t="n">
        <v>47.54398134</v>
      </c>
      <c r="G6" s="27" t="n">
        <v>48.05847177</v>
      </c>
    </row>
    <row r="7" customFormat="false" ht="12.75" hidden="false" customHeight="false" outlineLevel="0" collapsed="false">
      <c r="C7" s="14"/>
      <c r="D7" s="14"/>
      <c r="E7" s="14"/>
      <c r="F7" s="14"/>
      <c r="G7" s="14"/>
    </row>
    <row r="8" customFormat="false" ht="12.75" hidden="false" customHeight="false" outlineLevel="0" collapsed="false">
      <c r="B8" s="1" t="s">
        <v>78</v>
      </c>
      <c r="C8" s="1" t="n">
        <f aca="false">C3/C5*100</f>
        <v>2.57527004686165</v>
      </c>
      <c r="D8" s="1" t="n">
        <f aca="false">D3/D5*100</f>
        <v>2.64503714833161</v>
      </c>
      <c r="E8" s="1" t="n">
        <f aca="false">E3/E5*100</f>
        <v>2.66449830505941</v>
      </c>
      <c r="F8" s="1" t="n">
        <f aca="false">F3/F5*100</f>
        <v>2.72981207482635</v>
      </c>
      <c r="G8" s="1" t="n">
        <f aca="false">G3/G5*100</f>
        <v>2.782044142648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1T21:20:08Z</dcterms:created>
  <dc:creator>Learning Support Unit</dc:creator>
  <dc:description/>
  <dc:language>en-US</dc:language>
  <cp:lastModifiedBy>cjardine</cp:lastModifiedBy>
  <dcterms:modified xsi:type="dcterms:W3CDTF">2009-10-29T14:16:26Z</dcterms:modified>
  <cp:revision>0</cp:revision>
  <dc:subject/>
  <dc:title/>
</cp:coreProperties>
</file>