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. 1 Prof. Analysis-Solutio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usiness Principles and Management-Chapter 1-Characteristics of Business</t>
  </si>
  <si>
    <t xml:space="preserve">Enter the cost of operation figures in the spreadsheet below for the five companies displayed.</t>
  </si>
  <si>
    <t xml:space="preserve">Watch the changes created in the profit figures as the costs are inserted.  Print your resulting</t>
  </si>
  <si>
    <t xml:space="preserve">Profit Analysis sheet with your name as a header and today's date as a footer.</t>
  </si>
  <si>
    <t xml:space="preserve">Rivera's Deli-Production-$30,000; Marketing-$39,000; Finance-$16,000</t>
  </si>
  <si>
    <t xml:space="preserve">Hernandez's Pizza/Subs-Production-$28,920; Marketing-$8,000; Finance-$11,200</t>
  </si>
  <si>
    <t xml:space="preserve">Kato's Cleaners-Production-$18,000; Marketing-$3,500; Finance-$14,000</t>
  </si>
  <si>
    <t xml:space="preserve">Collins' Construction-Production-$1,720,000; Marketing-$18,000; Finance-$23,000</t>
  </si>
  <si>
    <t xml:space="preserve">Cheng's Plumbing-Production-$42,500; Marketing-$9,489; Finance-$8,900</t>
  </si>
  <si>
    <t xml:space="preserve">PROFIT ANALYSIS</t>
  </si>
  <si>
    <t xml:space="preserve">Rivera's
Deli</t>
  </si>
  <si>
    <t xml:space="preserve">Hernandez's
Pizza/Subs</t>
  </si>
  <si>
    <t xml:space="preserve">Kato's
Cleaners</t>
  </si>
  <si>
    <t xml:space="preserve">Collins'
Construction</t>
  </si>
  <si>
    <t xml:space="preserve">Cheng's
Plumbing</t>
  </si>
  <si>
    <t xml:space="preserve">Earned Income</t>
  </si>
  <si>
    <t xml:space="preserve">Production</t>
  </si>
  <si>
    <t xml:space="preserve">Marketing </t>
  </si>
  <si>
    <t xml:space="preserve">Finance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1" width="14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customFormat="false" ht="25.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29.25" hidden="false" customHeight="true" outlineLevel="0" collapsed="false">
      <c r="A13" s="5"/>
      <c r="B13" s="6" t="s">
        <v>10</v>
      </c>
      <c r="C13" s="6" t="s">
        <v>11</v>
      </c>
      <c r="D13" s="6" t="s">
        <v>12</v>
      </c>
      <c r="E13" s="6" t="s">
        <v>13</v>
      </c>
      <c r="F13" s="7" t="s">
        <v>14</v>
      </c>
    </row>
    <row r="14" customFormat="false" ht="12.75" hidden="false" customHeight="false" outlineLevel="0" collapsed="false">
      <c r="A14" s="5" t="s">
        <v>15</v>
      </c>
      <c r="B14" s="8" t="n">
        <v>135000</v>
      </c>
      <c r="C14" s="9" t="n">
        <v>195000</v>
      </c>
      <c r="D14" s="9" t="n">
        <v>85000</v>
      </c>
      <c r="E14" s="9" t="n">
        <v>3790000</v>
      </c>
      <c r="F14" s="9" t="n">
        <v>92000</v>
      </c>
    </row>
    <row r="15" customFormat="false" ht="12.75" hidden="false" customHeight="false" outlineLevel="0" collapsed="false">
      <c r="A15" s="5" t="s">
        <v>16</v>
      </c>
      <c r="B15" s="10" t="n">
        <v>30000</v>
      </c>
      <c r="C15" s="10" t="n">
        <v>28920</v>
      </c>
      <c r="D15" s="10" t="n">
        <v>18000</v>
      </c>
      <c r="E15" s="10" t="n">
        <v>1720000</v>
      </c>
      <c r="F15" s="11" t="n">
        <v>42500</v>
      </c>
    </row>
    <row r="16" customFormat="false" ht="12.75" hidden="false" customHeight="false" outlineLevel="0" collapsed="false">
      <c r="A16" s="5" t="s">
        <v>17</v>
      </c>
      <c r="B16" s="10" t="n">
        <v>39000</v>
      </c>
      <c r="C16" s="10" t="n">
        <v>8000</v>
      </c>
      <c r="D16" s="10" t="n">
        <v>3500</v>
      </c>
      <c r="E16" s="10" t="n">
        <v>18000</v>
      </c>
      <c r="F16" s="10" t="n">
        <v>9489</v>
      </c>
    </row>
    <row r="17" customFormat="false" ht="12.75" hidden="false" customHeight="false" outlineLevel="0" collapsed="false">
      <c r="A17" s="5" t="s">
        <v>18</v>
      </c>
      <c r="B17" s="10" t="n">
        <v>16000</v>
      </c>
      <c r="C17" s="10" t="n">
        <v>11200</v>
      </c>
      <c r="D17" s="10" t="n">
        <v>14000</v>
      </c>
      <c r="E17" s="10" t="n">
        <v>23000</v>
      </c>
      <c r="F17" s="10" t="n">
        <v>8900</v>
      </c>
    </row>
    <row r="18" customFormat="false" ht="12.75" hidden="false" customHeight="false" outlineLevel="0" collapsed="false">
      <c r="A18" s="5" t="s">
        <v>19</v>
      </c>
      <c r="B18" s="12" t="n">
        <f aca="false">B14-(B15+B16+B17)</f>
        <v>50000</v>
      </c>
      <c r="C18" s="9" t="n">
        <f aca="false">C14-(C15+C16+C17)</f>
        <v>146880</v>
      </c>
      <c r="D18" s="9" t="n">
        <f aca="false">D14-(D15+D16+D17)</f>
        <v>49500</v>
      </c>
      <c r="E18" s="9" t="n">
        <f aca="false">E14-(E15+E16+E17)</f>
        <v>2029000</v>
      </c>
      <c r="F18" s="9" t="n">
        <f aca="false">F14-(F15+F16+F17)</f>
        <v>31111</v>
      </c>
    </row>
  </sheetData>
  <sheetProtection sheet="true" objects="true" scenarios="true"/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2:48:59Z</dcterms:created>
  <dc:creator>Valued Gateway Client</dc:creator>
  <dc:description/>
  <dc:language>en-US</dc:language>
  <cp:lastModifiedBy>ITP USER</cp:lastModifiedBy>
  <cp:lastPrinted>2000-07-03T13:23:47Z</cp:lastPrinted>
  <dcterms:modified xsi:type="dcterms:W3CDTF">2000-07-06T17:24:18Z</dcterms:modified>
  <cp:revision>0</cp:revision>
  <dc:subject/>
  <dc:title/>
</cp:coreProperties>
</file>