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Exh 1" sheetId="2" state="visible" r:id="rId3"/>
    <sheet name="Exh 2" sheetId="3" state="visible" r:id="rId4"/>
    <sheet name="Exh TN1" sheetId="4" state="visible" r:id="rId5"/>
    <sheet name="Exh TN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r>
      <rPr>
        <b val="true"/>
        <sz val="10"/>
        <rFont val="Arial"/>
        <family val="2"/>
      </rPr>
      <t xml:space="preserve">This spreadsheet supports </t>
    </r>
    <r>
      <rPr>
        <b val="true"/>
        <sz val="10"/>
        <color rgb="FFFF0000"/>
        <rFont val="Arial"/>
        <family val="2"/>
      </rPr>
      <t xml:space="preserve">INSTRUCTOR</t>
    </r>
    <r>
      <rPr>
        <b val="true"/>
        <sz val="10"/>
        <rFont val="Arial"/>
        <family val="2"/>
      </rPr>
      <t xml:space="preserve"> analysis of the case, "HORNIMAN HORTICULTURE  (Case 9)</t>
    </r>
  </si>
  <si>
    <t xml:space="preserve">Revised, August 18, 2006</t>
  </si>
  <si>
    <t xml:space="preserve">Copyright (C) 2006, by the University of Virginia Darden School Foundation.</t>
  </si>
  <si>
    <t xml:space="preserve">Exhibit 1</t>
  </si>
  <si>
    <t xml:space="preserve">HORNIMAN HORTICULTURE</t>
  </si>
  <si>
    <t xml:space="preserve">Projected Horniman Horticulture Financial Summary (in thousands of dollars)</t>
  </si>
  <si>
    <t xml:space="preserve">Profit and loss statement</t>
  </si>
  <si>
    <t xml:space="preserve">Revenue</t>
  </si>
  <si>
    <t xml:space="preserve">  Cost of goods sold</t>
  </si>
  <si>
    <t xml:space="preserve">Gross profit</t>
  </si>
  <si>
    <t xml:space="preserve">SG&amp;A expense</t>
  </si>
  <si>
    <t xml:space="preserve">Depreciation</t>
  </si>
  <si>
    <t xml:space="preserve">  Operating profit</t>
  </si>
  <si>
    <t xml:space="preserve">Taxes</t>
  </si>
  <si>
    <t xml:space="preserve">  Net profit</t>
  </si>
  <si>
    <t xml:space="preserve">Balance sheet</t>
  </si>
  <si>
    <t xml:space="preserve">Cash</t>
  </si>
  <si>
    <t xml:space="preserve">Accounts receivable</t>
  </si>
  <si>
    <t xml:space="preserve">Inventory</t>
  </si>
  <si>
    <t xml:space="preserve">Other current assets</t>
  </si>
  <si>
    <t xml:space="preserve">  Current assets</t>
  </si>
  <si>
    <t xml:space="preserve">Net fixed assets</t>
  </si>
  <si>
    <t xml:space="preserve">  Total assets</t>
  </si>
  <si>
    <t xml:space="preserve">Accounts payable</t>
  </si>
  <si>
    <t xml:space="preserve">Wages payable</t>
  </si>
  <si>
    <t xml:space="preserve">Other payables</t>
  </si>
  <si>
    <t xml:space="preserve">  Current liabilities</t>
  </si>
  <si>
    <t xml:space="preserve">  Net worth </t>
  </si>
  <si>
    <t xml:space="preserve">Capital expenditure</t>
  </si>
  <si>
    <t xml:space="preserve">Purchases</t>
  </si>
  <si>
    <t xml:space="preserve">Exhibit 2</t>
  </si>
  <si>
    <t xml:space="preserve">Financial Ratio Analysis and Benchmarking</t>
  </si>
  <si>
    <r>
      <rPr>
        <u val="single"/>
        <sz val="12"/>
        <rFont val="Times New Roman"/>
        <family val="1"/>
      </rPr>
      <t xml:space="preserve">Benchmark</t>
    </r>
    <r>
      <rPr>
        <u val="single"/>
        <vertAlign val="superscript"/>
        <sz val="12"/>
        <rFont val="Times New Roman"/>
        <family val="1"/>
      </rPr>
      <t xml:space="preserve">1</t>
    </r>
  </si>
  <si>
    <t xml:space="preserve">Revenue growth</t>
  </si>
  <si>
    <t xml:space="preserve">Gross margin (Gross profit / Revenue)</t>
  </si>
  <si>
    <t xml:space="preserve">Operating margin (Op. profit / Revenue)</t>
  </si>
  <si>
    <t xml:space="preserve">Net profit margin (Net profit / Revenue)</t>
  </si>
  <si>
    <t xml:space="preserve">Return on assets (Net profit / Total assets)</t>
  </si>
  <si>
    <t xml:space="preserve">Return on capital (Net profit / Total capital)</t>
  </si>
  <si>
    <t xml:space="preserve">Receivable days (AR / Revenue * 365)</t>
  </si>
  <si>
    <t xml:space="preserve">Inventory days (Inventory / COGS * 365)</t>
  </si>
  <si>
    <t xml:space="preserve">Payable days (AP / Purchases * 365)</t>
  </si>
  <si>
    <t xml:space="preserve">NFA turnover (Revenue / NFA)</t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Benchmark figures are based on 2004 financial ratios of publicly traded horticulture producers.</t>
    </r>
  </si>
  <si>
    <t xml:space="preserve">Exhibit TN1</t>
  </si>
  <si>
    <t xml:space="preserve">Horniman Horticulture</t>
  </si>
  <si>
    <t xml:space="preserve">Projected 2006 Horniman Horticulture Financial Summary (in thousands of dollars)</t>
  </si>
  <si>
    <t xml:space="preserve">2006E</t>
  </si>
  <si>
    <t xml:space="preserve">Assumptions</t>
  </si>
  <si>
    <t xml:space="preserve">Sales growth</t>
  </si>
  <si>
    <t xml:space="preserve">2005 Margin</t>
  </si>
  <si>
    <t xml:space="preserve">2005 % of Revenue</t>
  </si>
  <si>
    <t xml:space="preserve">Maggie's estimate</t>
  </si>
  <si>
    <t xml:space="preserve">2005 % of Operating profit</t>
  </si>
  <si>
    <t xml:space="preserve">Plug</t>
  </si>
  <si>
    <t xml:space="preserve"> 8% of revenue=</t>
  </si>
  <si>
    <t xml:space="preserve">2005 days</t>
  </si>
  <si>
    <t xml:space="preserve">2005 days </t>
  </si>
  <si>
    <t xml:space="preserve">NFA+Capex-Dep</t>
  </si>
  <si>
    <t xml:space="preserve">2005 COGS %</t>
  </si>
  <si>
    <t xml:space="preserve">NWC</t>
  </si>
  <si>
    <t xml:space="preserve">CA-CL</t>
  </si>
  <si>
    <t xml:space="preserve">Exhibit TN2</t>
  </si>
  <si>
    <t xml:space="preserve">Scenario 1: Exhibit TN1 Assumptions with cash balance as plug</t>
  </si>
  <si>
    <t xml:space="preserve">Operating profit</t>
  </si>
  <si>
    <t xml:space="preserve"> - Taxes</t>
  </si>
  <si>
    <t xml:space="preserve"> + Depreciation</t>
  </si>
  <si>
    <t xml:space="preserve">Operating cash flow</t>
  </si>
  <si>
    <t xml:space="preserve"> - Capex</t>
  </si>
  <si>
    <t xml:space="preserve"> - Inc in NWC</t>
  </si>
  <si>
    <t xml:space="preserve">Free cash flow</t>
  </si>
  <si>
    <t xml:space="preserve">Scenario 2: Exhibit TN1 Assumptions with cash balance at 8% of reven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0.0"/>
    <numFmt numFmtId="168" formatCode="0.00"/>
    <numFmt numFmtId="169" formatCode="0.0%"/>
    <numFmt numFmtId="170" formatCode="_(* #,##0.00_);_(* \(#,##0.00\);_(* \-??_);_(@_)"/>
    <numFmt numFmtId="171" formatCode="_(* #,##0.0_);_(* \(#,##0.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b val="true"/>
      <sz val="12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single"/>
      <vertAlign val="superscript"/>
      <sz val="12"/>
      <name val="Times New Roman"/>
      <family val="1"/>
    </font>
    <font>
      <vertAlign val="superscript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57.56"/>
    <col collapsed="false" customWidth="true" hidden="false" outlineLevel="0" max="4" min="4" style="0" width="7.28"/>
  </cols>
  <sheetData>
    <row r="1" customFormat="false" ht="12.75" hidden="false" customHeight="false" outlineLevel="0" collapsed="false">
      <c r="A1" s="1"/>
    </row>
    <row r="2" customFormat="false" ht="18" hidden="false" customHeight="true" outlineLevel="0" collapsed="false"/>
    <row r="3" customFormat="false" ht="16.5" hidden="false" customHeight="true" outlineLevel="0" collapsed="false">
      <c r="B3" s="2"/>
      <c r="C3" s="3"/>
      <c r="D3" s="4"/>
    </row>
    <row r="4" customFormat="false" ht="40.5" hidden="false" customHeight="true" outlineLevel="0" collapsed="false">
      <c r="A4" s="5"/>
      <c r="B4" s="6"/>
      <c r="C4" s="7" t="s">
        <v>0</v>
      </c>
      <c r="D4" s="8"/>
    </row>
    <row r="5" customFormat="false" ht="12.75" hidden="false" customHeight="false" outlineLevel="0" collapsed="false">
      <c r="B5" s="6"/>
      <c r="C5" s="9"/>
      <c r="D5" s="8"/>
    </row>
    <row r="6" customFormat="false" ht="13.5" hidden="false" customHeight="false" outlineLevel="0" collapsed="false">
      <c r="B6" s="10"/>
      <c r="C6" s="11"/>
      <c r="D6" s="12"/>
    </row>
    <row r="8" customFormat="false" ht="12.75" hidden="false" customHeight="false" outlineLevel="0" collapsed="false">
      <c r="B8" s="0" t="s">
        <v>1</v>
      </c>
    </row>
    <row r="9" customFormat="false" ht="12" hidden="false" customHeight="true" outlineLevel="0" collapsed="false">
      <c r="B9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31.85"/>
    <col collapsed="false" customWidth="true" hidden="false" outlineLevel="0" max="5" min="2" style="13" width="11.99"/>
    <col collapsed="false" customWidth="false" hidden="false" outlineLevel="0" max="257" min="6" style="13" width="8.85"/>
  </cols>
  <sheetData>
    <row r="1" customFormat="false" ht="15.75" hidden="false" customHeight="false" outlineLevel="0" collapsed="false">
      <c r="A1" s="14" t="s">
        <v>3</v>
      </c>
    </row>
    <row r="2" customFormat="false" ht="15.75" hidden="false" customHeight="false" outlineLevel="0" collapsed="false">
      <c r="A2" s="14" t="s">
        <v>4</v>
      </c>
    </row>
    <row r="3" customFormat="false" ht="15.75" hidden="false" customHeight="false" outlineLevel="0" collapsed="false">
      <c r="A3" s="14"/>
    </row>
    <row r="4" customFormat="false" ht="15.75" hidden="false" customHeight="false" outlineLevel="0" collapsed="false">
      <c r="A4" s="14" t="s">
        <v>5</v>
      </c>
    </row>
    <row r="5" customFormat="false" ht="15.75" hidden="false" customHeight="false" outlineLevel="0" collapsed="false">
      <c r="A5" s="15"/>
    </row>
    <row r="6" customFormat="false" ht="15.75" hidden="false" customHeight="false" outlineLevel="0" collapsed="false">
      <c r="A6" s="15"/>
      <c r="B6" s="16" t="n">
        <v>2002</v>
      </c>
      <c r="C6" s="16" t="n">
        <v>2003</v>
      </c>
      <c r="D6" s="16" t="n">
        <v>2004</v>
      </c>
      <c r="E6" s="16" t="n">
        <v>2005</v>
      </c>
    </row>
    <row r="7" customFormat="false" ht="15.75" hidden="false" customHeight="false" outlineLevel="0" collapsed="false">
      <c r="A7" s="17" t="s">
        <v>6</v>
      </c>
      <c r="B7" s="18"/>
      <c r="C7" s="18"/>
      <c r="D7" s="18"/>
      <c r="E7" s="19"/>
    </row>
    <row r="8" customFormat="false" ht="15.75" hidden="false" customHeight="false" outlineLevel="0" collapsed="false">
      <c r="A8" s="13" t="s">
        <v>7</v>
      </c>
      <c r="B8" s="20" t="n">
        <v>788.5</v>
      </c>
      <c r="C8" s="20" t="n">
        <v>807.6</v>
      </c>
      <c r="D8" s="20" t="n">
        <v>908.2</v>
      </c>
      <c r="E8" s="20" t="n">
        <v>1048.8</v>
      </c>
    </row>
    <row r="9" customFormat="false" ht="15.75" hidden="false" customHeight="false" outlineLevel="0" collapsed="false">
      <c r="A9" s="13" t="s">
        <v>8</v>
      </c>
      <c r="B9" s="21" t="n">
        <v>402.9</v>
      </c>
      <c r="C9" s="21" t="n">
        <v>428.8</v>
      </c>
      <c r="D9" s="21" t="n">
        <v>437.7</v>
      </c>
      <c r="E9" s="21" t="n">
        <v>503.4</v>
      </c>
    </row>
    <row r="10" customFormat="false" ht="15.75" hidden="false" customHeight="false" outlineLevel="0" collapsed="false">
      <c r="A10" s="13" t="s">
        <v>9</v>
      </c>
      <c r="B10" s="20" t="n">
        <f aca="false">B8-B9</f>
        <v>385.6</v>
      </c>
      <c r="C10" s="20" t="n">
        <f aca="false">C8-C9</f>
        <v>378.8</v>
      </c>
      <c r="D10" s="20" t="n">
        <f aca="false">D8-D9</f>
        <v>470.5</v>
      </c>
      <c r="E10" s="20" t="n">
        <f aca="false">E8-E9</f>
        <v>545.4</v>
      </c>
    </row>
    <row r="11" customFormat="false" ht="15.75" hidden="false" customHeight="false" outlineLevel="0" collapsed="false">
      <c r="A11" s="13" t="s">
        <v>10</v>
      </c>
      <c r="B11" s="20" t="n">
        <v>301.2</v>
      </c>
      <c r="C11" s="20" t="n">
        <v>302</v>
      </c>
      <c r="D11" s="20" t="n">
        <v>356</v>
      </c>
      <c r="E11" s="20" t="n">
        <v>404.5</v>
      </c>
    </row>
    <row r="12" customFormat="false" ht="15.75" hidden="false" customHeight="false" outlineLevel="0" collapsed="false">
      <c r="A12" s="13" t="s">
        <v>11</v>
      </c>
      <c r="B12" s="21" t="n">
        <v>34.2</v>
      </c>
      <c r="C12" s="21" t="n">
        <v>38.4</v>
      </c>
      <c r="D12" s="21" t="n">
        <v>36.3</v>
      </c>
      <c r="E12" s="21" t="n">
        <v>40.9</v>
      </c>
    </row>
    <row r="13" customFormat="false" ht="15.75" hidden="false" customHeight="false" outlineLevel="0" collapsed="false">
      <c r="A13" s="13" t="s">
        <v>12</v>
      </c>
      <c r="B13" s="20" t="n">
        <f aca="false">B10-B11-B12</f>
        <v>50.2</v>
      </c>
      <c r="C13" s="20" t="n">
        <f aca="false">C10-C11-C12</f>
        <v>38.4</v>
      </c>
      <c r="D13" s="20" t="n">
        <f aca="false">D10-D11-D12</f>
        <v>78.2000000000001</v>
      </c>
      <c r="E13" s="20" t="n">
        <f aca="false">E10-E11-E12</f>
        <v>100</v>
      </c>
    </row>
    <row r="14" customFormat="false" ht="15.75" hidden="false" customHeight="false" outlineLevel="0" collapsed="false">
      <c r="A14" s="13" t="s">
        <v>13</v>
      </c>
      <c r="B14" s="21" t="n">
        <v>17.6</v>
      </c>
      <c r="C14" s="21" t="n">
        <v>13.1</v>
      </c>
      <c r="D14" s="21" t="n">
        <v>26.2</v>
      </c>
      <c r="E14" s="21" t="n">
        <v>39.2</v>
      </c>
    </row>
    <row r="15" customFormat="false" ht="15.75" hidden="false" customHeight="false" outlineLevel="0" collapsed="false">
      <c r="A15" s="13" t="s">
        <v>14</v>
      </c>
      <c r="B15" s="20" t="n">
        <f aca="false">B13-B14</f>
        <v>32.6</v>
      </c>
      <c r="C15" s="20" t="n">
        <f aca="false">C13-C14</f>
        <v>25.3</v>
      </c>
      <c r="D15" s="20" t="n">
        <f aca="false">D13-D14</f>
        <v>52.0000000000001</v>
      </c>
      <c r="E15" s="20" t="n">
        <f aca="false">E13-E14</f>
        <v>60.8</v>
      </c>
    </row>
    <row r="16" customFormat="false" ht="15.75" hidden="false" customHeight="false" outlineLevel="0" collapsed="false">
      <c r="B16" s="20"/>
      <c r="C16" s="20"/>
      <c r="D16" s="20"/>
      <c r="E16" s="22"/>
    </row>
    <row r="17" customFormat="false" ht="15.75" hidden="false" customHeight="false" outlineLevel="0" collapsed="false">
      <c r="A17" s="17" t="s">
        <v>15</v>
      </c>
      <c r="B17" s="20"/>
      <c r="C17" s="20"/>
      <c r="E17" s="23"/>
    </row>
    <row r="18" customFormat="false" ht="15.75" hidden="false" customHeight="false" outlineLevel="0" collapsed="false">
      <c r="A18" s="13" t="s">
        <v>16</v>
      </c>
      <c r="B18" s="20" t="n">
        <v>120.1</v>
      </c>
      <c r="C18" s="20" t="n">
        <v>105.2</v>
      </c>
      <c r="D18" s="20" t="n">
        <v>66.8</v>
      </c>
      <c r="E18" s="20" t="n">
        <v>9.4</v>
      </c>
    </row>
    <row r="19" customFormat="false" ht="15.75" hidden="false" customHeight="false" outlineLevel="0" collapsed="false">
      <c r="A19" s="13" t="s">
        <v>17</v>
      </c>
      <c r="B19" s="20" t="n">
        <v>90.6</v>
      </c>
      <c r="C19" s="20" t="n">
        <v>99.5</v>
      </c>
      <c r="D19" s="20" t="n">
        <v>119.5</v>
      </c>
      <c r="E19" s="20" t="n">
        <v>146.4</v>
      </c>
    </row>
    <row r="20" customFormat="false" ht="15.75" hidden="false" customHeight="false" outlineLevel="0" collapsed="false">
      <c r="A20" s="13" t="s">
        <v>18</v>
      </c>
      <c r="B20" s="20" t="n">
        <v>468.3</v>
      </c>
      <c r="C20" s="20" t="n">
        <v>507.6</v>
      </c>
      <c r="D20" s="20" t="n">
        <v>523.4</v>
      </c>
      <c r="E20" s="20" t="n">
        <v>656.9</v>
      </c>
      <c r="F20" s="20"/>
    </row>
    <row r="21" customFormat="false" ht="15.75" hidden="false" customHeight="false" outlineLevel="0" collapsed="false">
      <c r="A21" s="13" t="s">
        <v>19</v>
      </c>
      <c r="B21" s="21" t="n">
        <v>20.9</v>
      </c>
      <c r="C21" s="21" t="n">
        <v>19.3</v>
      </c>
      <c r="D21" s="21" t="n">
        <v>22.6</v>
      </c>
      <c r="E21" s="21" t="n">
        <v>20.9</v>
      </c>
    </row>
    <row r="22" customFormat="false" ht="15.75" hidden="false" customHeight="false" outlineLevel="0" collapsed="false">
      <c r="A22" s="13" t="s">
        <v>20</v>
      </c>
      <c r="B22" s="24" t="n">
        <f aca="false">SUM(B18:B21)</f>
        <v>699.9</v>
      </c>
      <c r="C22" s="24" t="n">
        <f aca="false">SUM(C18:C21)</f>
        <v>731.6</v>
      </c>
      <c r="D22" s="24" t="n">
        <f aca="false">SUM(D18:D21)</f>
        <v>732.3</v>
      </c>
      <c r="E22" s="24" t="n">
        <f aca="false">SUM(E18:E21)</f>
        <v>833.6</v>
      </c>
    </row>
    <row r="23" customFormat="false" ht="15.75" hidden="false" customHeight="false" outlineLevel="0" collapsed="false">
      <c r="A23" s="13" t="s">
        <v>21</v>
      </c>
      <c r="B23" s="21" t="n">
        <v>332.1</v>
      </c>
      <c r="C23" s="21" t="n">
        <v>332.5</v>
      </c>
      <c r="D23" s="21" t="n">
        <v>384.3</v>
      </c>
      <c r="E23" s="21" t="n">
        <v>347.9</v>
      </c>
    </row>
    <row r="24" customFormat="false" ht="15.75" hidden="false" customHeight="false" outlineLevel="0" collapsed="false">
      <c r="A24" s="13" t="s">
        <v>22</v>
      </c>
      <c r="B24" s="20" t="n">
        <f aca="false">B22+B23</f>
        <v>1032</v>
      </c>
      <c r="C24" s="20" t="n">
        <f aca="false">C22+C23</f>
        <v>1064.1</v>
      </c>
      <c r="D24" s="20" t="n">
        <f aca="false">D22+D23</f>
        <v>1116.6</v>
      </c>
      <c r="E24" s="20" t="n">
        <f aca="false">E22+E23</f>
        <v>1181.5</v>
      </c>
    </row>
    <row r="25" customFormat="false" ht="15.75" hidden="false" customHeight="false" outlineLevel="0" collapsed="false">
      <c r="B25" s="24"/>
      <c r="C25" s="24"/>
      <c r="D25" s="24"/>
      <c r="E25" s="24"/>
    </row>
    <row r="26" customFormat="false" ht="15.75" hidden="false" customHeight="false" outlineLevel="0" collapsed="false">
      <c r="A26" s="13" t="s">
        <v>23</v>
      </c>
      <c r="B26" s="20" t="n">
        <v>6</v>
      </c>
      <c r="C26" s="20" t="n">
        <v>5.3</v>
      </c>
      <c r="D26" s="20" t="n">
        <v>4.5</v>
      </c>
      <c r="E26" s="20" t="n">
        <v>5</v>
      </c>
    </row>
    <row r="27" customFormat="false" ht="15.75" hidden="false" customHeight="false" outlineLevel="0" collapsed="false">
      <c r="A27" s="13" t="s">
        <v>24</v>
      </c>
      <c r="B27" s="20" t="n">
        <v>19.7</v>
      </c>
      <c r="C27" s="20" t="n">
        <v>22</v>
      </c>
      <c r="D27" s="20" t="n">
        <v>22.1</v>
      </c>
      <c r="E27" s="20" t="n">
        <v>24.4</v>
      </c>
    </row>
    <row r="28" customFormat="false" ht="15.75" hidden="false" customHeight="false" outlineLevel="0" collapsed="false">
      <c r="A28" s="13" t="s">
        <v>25</v>
      </c>
      <c r="B28" s="21" t="n">
        <v>10.2</v>
      </c>
      <c r="C28" s="21" t="n">
        <v>15.4</v>
      </c>
      <c r="D28" s="21" t="n">
        <v>16.6</v>
      </c>
      <c r="E28" s="21" t="n">
        <v>17.9</v>
      </c>
    </row>
    <row r="29" customFormat="false" ht="15.75" hidden="false" customHeight="false" outlineLevel="0" collapsed="false">
      <c r="A29" s="13" t="s">
        <v>26</v>
      </c>
      <c r="B29" s="24" t="n">
        <f aca="false">SUM(B26:B28)</f>
        <v>35.9</v>
      </c>
      <c r="C29" s="24" t="n">
        <f aca="false">SUM(C26:C28)</f>
        <v>42.7</v>
      </c>
      <c r="D29" s="24" t="n">
        <f aca="false">SUM(D26:D28)</f>
        <v>43.2</v>
      </c>
      <c r="E29" s="24" t="n">
        <f aca="false">SUM(E26:E28)</f>
        <v>47.3</v>
      </c>
    </row>
    <row r="30" customFormat="false" ht="15.75" hidden="false" customHeight="false" outlineLevel="0" collapsed="false">
      <c r="A30" s="13" t="s">
        <v>27</v>
      </c>
      <c r="B30" s="20" t="n">
        <f aca="false">B24-B29</f>
        <v>996.1</v>
      </c>
      <c r="C30" s="20" t="n">
        <f aca="false">B30+C15</f>
        <v>1021.4</v>
      </c>
      <c r="D30" s="20" t="n">
        <f aca="false">C30+D15</f>
        <v>1073.4</v>
      </c>
      <c r="E30" s="20" t="n">
        <f aca="false">D30+E15</f>
        <v>1134.2</v>
      </c>
    </row>
    <row r="31" customFormat="false" ht="15.75" hidden="false" customHeight="false" outlineLevel="0" collapsed="false">
      <c r="B31" s="20"/>
      <c r="C31" s="20"/>
      <c r="D31" s="20"/>
      <c r="E31" s="20"/>
    </row>
    <row r="32" customFormat="false" ht="15.75" hidden="false" customHeight="false" outlineLevel="0" collapsed="false">
      <c r="A32" s="13" t="s">
        <v>28</v>
      </c>
      <c r="B32" s="20" t="n">
        <v>22</v>
      </c>
      <c r="C32" s="20" t="n">
        <v>38.8</v>
      </c>
      <c r="D32" s="20" t="n">
        <v>88.1</v>
      </c>
      <c r="E32" s="20" t="n">
        <v>4.5</v>
      </c>
    </row>
    <row r="33" customFormat="false" ht="15.75" hidden="false" customHeight="false" outlineLevel="0" collapsed="false">
      <c r="A33" s="13" t="s">
        <v>29</v>
      </c>
      <c r="B33" s="13" t="n">
        <v>140.8</v>
      </c>
      <c r="C33" s="13" t="n">
        <v>145.2</v>
      </c>
      <c r="D33" s="13" t="n">
        <v>161.2</v>
      </c>
      <c r="E33" s="13" t="n">
        <v>18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38.28"/>
    <col collapsed="false" customWidth="true" hidden="false" outlineLevel="0" max="5" min="2" style="13" width="8.28"/>
    <col collapsed="false" customWidth="true" hidden="false" outlineLevel="0" max="6" min="6" style="13" width="1.7"/>
    <col collapsed="false" customWidth="true" hidden="false" outlineLevel="0" max="7" min="7" style="13" width="9.41"/>
    <col collapsed="false" customWidth="false" hidden="false" outlineLevel="0" max="257" min="8" style="13" width="8.85"/>
  </cols>
  <sheetData>
    <row r="1" customFormat="false" ht="15.75" hidden="false" customHeight="false" outlineLevel="0" collapsed="false">
      <c r="A1" s="14" t="s">
        <v>30</v>
      </c>
    </row>
    <row r="2" customFormat="false" ht="15.75" hidden="false" customHeight="false" outlineLevel="0" collapsed="false">
      <c r="A2" s="14" t="s">
        <v>4</v>
      </c>
    </row>
    <row r="3" customFormat="false" ht="15.75" hidden="false" customHeight="false" outlineLevel="0" collapsed="false">
      <c r="A3" s="14"/>
    </row>
    <row r="4" customFormat="false" ht="15.75" hidden="false" customHeight="false" outlineLevel="0" collapsed="false">
      <c r="A4" s="14" t="s">
        <v>31</v>
      </c>
    </row>
    <row r="5" customFormat="false" ht="15.75" hidden="false" customHeight="false" outlineLevel="0" collapsed="false">
      <c r="A5" s="15"/>
    </row>
    <row r="6" customFormat="false" ht="18.75" hidden="false" customHeight="false" outlineLevel="0" collapsed="false">
      <c r="A6" s="15"/>
      <c r="B6" s="16" t="n">
        <v>2002</v>
      </c>
      <c r="C6" s="16" t="n">
        <v>2003</v>
      </c>
      <c r="D6" s="16" t="n">
        <v>2004</v>
      </c>
      <c r="E6" s="16" t="n">
        <v>2005</v>
      </c>
      <c r="G6" s="16" t="s">
        <v>32</v>
      </c>
    </row>
    <row r="7" customFormat="false" ht="15.75" hidden="false" customHeight="false" outlineLevel="0" collapsed="false">
      <c r="A7" s="17"/>
      <c r="B7" s="18"/>
      <c r="C7" s="18"/>
      <c r="D7" s="18"/>
      <c r="E7" s="19"/>
    </row>
    <row r="8" customFormat="false" ht="15.75" hidden="false" customHeight="false" outlineLevel="0" collapsed="false">
      <c r="A8" s="13" t="s">
        <v>33</v>
      </c>
      <c r="B8" s="25" t="n">
        <v>0.029</v>
      </c>
      <c r="C8" s="25" t="n">
        <f aca="false">'Exh 1'!C8/'Exh 1'!B8-1</f>
        <v>0.0242232086239695</v>
      </c>
      <c r="D8" s="25" t="n">
        <f aca="false">'Exh 1'!D8/'Exh 1'!C8-1</f>
        <v>0.124566617137197</v>
      </c>
      <c r="E8" s="25" t="n">
        <f aca="false">'Exh 1'!E8/'Exh 1'!D8-1</f>
        <v>0.154811715481171</v>
      </c>
      <c r="G8" s="25" t="n">
        <v>-0.018</v>
      </c>
    </row>
    <row r="9" customFormat="false" ht="15.75" hidden="false" customHeight="false" outlineLevel="0" collapsed="false">
      <c r="A9" s="13" t="s">
        <v>34</v>
      </c>
      <c r="B9" s="25" t="n">
        <f aca="false">'Exh 1'!B10/'Exh 1'!B8</f>
        <v>0.489029803424223</v>
      </c>
      <c r="C9" s="25" t="n">
        <f aca="false">'Exh 1'!C10/'Exh 1'!C8</f>
        <v>0.469044081228331</v>
      </c>
      <c r="D9" s="25" t="n">
        <f aca="false">'Exh 1'!D10/'Exh 1'!D8</f>
        <v>0.518057696542612</v>
      </c>
      <c r="E9" s="25" t="n">
        <f aca="false">'Exh 1'!E10/'Exh 1'!E8</f>
        <v>0.520022883295195</v>
      </c>
      <c r="G9" s="25" t="n">
        <v>0.489</v>
      </c>
    </row>
    <row r="10" customFormat="false" ht="15.75" hidden="false" customHeight="false" outlineLevel="0" collapsed="false">
      <c r="A10" s="13" t="s">
        <v>35</v>
      </c>
      <c r="B10" s="25" t="n">
        <f aca="false">'Exh 1'!B13/'Exh 1'!B8</f>
        <v>0.0636651870640457</v>
      </c>
      <c r="C10" s="25" t="n">
        <f aca="false">'Exh 1'!C13/'Exh 1'!C8</f>
        <v>0.0475482912332838</v>
      </c>
      <c r="D10" s="25" t="n">
        <f aca="false">'Exh 1'!D13/'Exh 1'!D8</f>
        <v>0.0861043822946488</v>
      </c>
      <c r="E10" s="25" t="n">
        <f aca="false">'Exh 1'!E13/'Exh 1'!E8</f>
        <v>0.09534706331045</v>
      </c>
      <c r="G10" s="25" t="n">
        <v>0.076</v>
      </c>
    </row>
    <row r="11" customFormat="false" ht="15.75" hidden="false" customHeight="false" outlineLevel="0" collapsed="false">
      <c r="A11" s="13" t="s">
        <v>36</v>
      </c>
      <c r="B11" s="25" t="n">
        <f aca="false">'Exh 1'!B15/'Exh 1'!B8</f>
        <v>0.0413443246670895</v>
      </c>
      <c r="C11" s="25" t="n">
        <f aca="false">'Exh 1'!C15/'Exh 1'!C8</f>
        <v>0.0313273897969292</v>
      </c>
      <c r="D11" s="25" t="n">
        <f aca="false">'Exh 1'!D15/'Exh 1'!D8</f>
        <v>0.0572561109887691</v>
      </c>
      <c r="E11" s="25" t="n">
        <f aca="false">'Exh 1'!E15/'Exh 1'!E8</f>
        <v>0.0579710144927536</v>
      </c>
      <c r="G11" s="25" t="n">
        <v>0.028</v>
      </c>
    </row>
    <row r="12" customFormat="false" ht="15.75" hidden="false" customHeight="false" outlineLevel="0" collapsed="false">
      <c r="G12" s="25"/>
    </row>
    <row r="13" customFormat="false" ht="15.75" hidden="false" customHeight="false" outlineLevel="0" collapsed="false">
      <c r="A13" s="13" t="s">
        <v>37</v>
      </c>
      <c r="B13" s="25" t="n">
        <f aca="false">'Exh 1'!B15/'Exh 1'!B24</f>
        <v>0.0315891472868217</v>
      </c>
      <c r="C13" s="25" t="n">
        <f aca="false">'Exh 1'!C15/'Exh 1'!C24</f>
        <v>0.0237759609059299</v>
      </c>
      <c r="D13" s="25" t="n">
        <f aca="false">'Exh 1'!D15/'Exh 1'!D24</f>
        <v>0.046569944474297</v>
      </c>
      <c r="E13" s="25" t="n">
        <f aca="false">'Exh 1'!E15/'Exh 1'!E24</f>
        <v>0.0514600084638172</v>
      </c>
      <c r="G13" s="25" t="n">
        <v>0.029</v>
      </c>
    </row>
    <row r="14" customFormat="false" ht="15.75" hidden="false" customHeight="false" outlineLevel="0" collapsed="false">
      <c r="A14" s="13" t="s">
        <v>38</v>
      </c>
      <c r="B14" s="25" t="n">
        <f aca="false">'Exh 1'!B15/'Exh 1'!B30</f>
        <v>0.0327276377873708</v>
      </c>
      <c r="C14" s="25" t="n">
        <f aca="false">'Exh 1'!C15/'Exh 1'!C30</f>
        <v>0.0247699236342275</v>
      </c>
      <c r="D14" s="25" t="n">
        <f aca="false">'Exh 1'!D15/'Exh 1'!D30</f>
        <v>0.0484441960126701</v>
      </c>
      <c r="E14" s="25" t="n">
        <f aca="false">'Exh 1'!E15/'Exh 1'!E30</f>
        <v>0.0536060659495679</v>
      </c>
      <c r="G14" s="25" t="n">
        <v>0.04</v>
      </c>
    </row>
    <row r="16" customFormat="false" ht="15.75" hidden="false" customHeight="false" outlineLevel="0" collapsed="false">
      <c r="A16" s="13" t="s">
        <v>39</v>
      </c>
      <c r="B16" s="20" t="n">
        <f aca="false">'Exh 1'!B19/'Exh 1'!B8*365</f>
        <v>41.9391249207356</v>
      </c>
      <c r="C16" s="20" t="n">
        <f aca="false">'Exh 1'!C19/'Exh 1'!C8*365</f>
        <v>44.9696631996038</v>
      </c>
      <c r="D16" s="20" t="n">
        <f aca="false">'Exh 1'!D19/'Exh 1'!D8*365</f>
        <v>48.0263157894737</v>
      </c>
      <c r="E16" s="20" t="n">
        <f aca="false">'Exh 1'!E19/'Exh 1'!E8*365</f>
        <v>50.9496567505721</v>
      </c>
      <c r="G16" s="20" t="n">
        <v>21.8</v>
      </c>
    </row>
    <row r="17" customFormat="false" ht="15.75" hidden="false" customHeight="false" outlineLevel="0" collapsed="false">
      <c r="A17" s="13" t="s">
        <v>40</v>
      </c>
      <c r="B17" s="20" t="n">
        <f aca="false">'Exh 1'!B20/'Exh 1'!B9*365</f>
        <v>424.247952345495</v>
      </c>
      <c r="C17" s="20" t="n">
        <f aca="false">'Exh 1'!C20/'Exh 1'!C9*365</f>
        <v>432.075559701493</v>
      </c>
      <c r="D17" s="20" t="n">
        <f aca="false">'Exh 1'!D20/'Exh 1'!D9*365</f>
        <v>436.465615718529</v>
      </c>
      <c r="E17" s="20" t="n">
        <f aca="false">'Exh 1'!E20/'Exh 1'!E9*365</f>
        <v>476.298172427493</v>
      </c>
      <c r="G17" s="20" t="n">
        <v>386.3</v>
      </c>
    </row>
    <row r="18" customFormat="false" ht="15.75" hidden="false" customHeight="false" outlineLevel="0" collapsed="false">
      <c r="A18" s="13" t="s">
        <v>41</v>
      </c>
      <c r="B18" s="20" t="n">
        <f aca="false">'Exh 1'!B26/'Exh 1'!B33*365</f>
        <v>15.5539772727273</v>
      </c>
      <c r="C18" s="20" t="n">
        <f aca="false">'Exh 1'!C26/'Exh 1'!C33*365</f>
        <v>13.3230027548209</v>
      </c>
      <c r="D18" s="20" t="n">
        <f aca="false">'Exh 1'!D26/'Exh 1'!D33*365</f>
        <v>10.189205955335</v>
      </c>
      <c r="E18" s="20" t="n">
        <f aca="false">'Exh 1'!E26/'Exh 1'!E33*365</f>
        <v>9.85953538627769</v>
      </c>
      <c r="G18" s="20" t="n">
        <v>26.9</v>
      </c>
    </row>
    <row r="19" customFormat="false" ht="15.75" hidden="false" customHeight="false" outlineLevel="0" collapsed="false">
      <c r="A19" s="13" t="s">
        <v>42</v>
      </c>
      <c r="B19" s="26" t="n">
        <f aca="false">'Exh 1'!B8/'Exh 1'!B23</f>
        <v>2.37428485395965</v>
      </c>
      <c r="C19" s="26" t="n">
        <f aca="false">'Exh 1'!C8/'Exh 1'!C23</f>
        <v>2.42887218045113</v>
      </c>
      <c r="D19" s="26" t="n">
        <f aca="false">'Exh 1'!D8/'Exh 1'!D23</f>
        <v>2.36325787145459</v>
      </c>
      <c r="E19" s="26" t="n">
        <f aca="false">'Exh 1'!E8/'Exh 1'!E23</f>
        <v>3.01465938488071</v>
      </c>
      <c r="F19" s="27"/>
      <c r="G19" s="27" t="n">
        <v>2.7</v>
      </c>
    </row>
    <row r="21" customFormat="false" ht="18.75" hidden="false" customHeight="false" outlineLevel="0" collapsed="false">
      <c r="A21" s="28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7.7"/>
    <col collapsed="false" customWidth="true" hidden="false" outlineLevel="0" max="6" min="2" style="13" width="10.13"/>
    <col collapsed="false" customWidth="true" hidden="false" outlineLevel="0" max="7" min="7" style="13" width="4.28"/>
    <col collapsed="false" customWidth="false" hidden="false" outlineLevel="0" max="257" min="8" style="13" width="8.85"/>
  </cols>
  <sheetData>
    <row r="1" customFormat="false" ht="15.75" hidden="false" customHeight="false" outlineLevel="0" collapsed="false">
      <c r="A1" s="14" t="s">
        <v>44</v>
      </c>
    </row>
    <row r="2" customFormat="false" ht="15.75" hidden="false" customHeight="false" outlineLevel="0" collapsed="false">
      <c r="A2" s="14" t="s">
        <v>45</v>
      </c>
    </row>
    <row r="3" customFormat="false" ht="15.75" hidden="false" customHeight="false" outlineLevel="0" collapsed="false">
      <c r="A3" s="14"/>
    </row>
    <row r="4" customFormat="false" ht="15.75" hidden="false" customHeight="false" outlineLevel="0" collapsed="false">
      <c r="A4" s="14" t="s">
        <v>46</v>
      </c>
    </row>
    <row r="5" customFormat="false" ht="15.75" hidden="false" customHeight="false" outlineLevel="0" collapsed="false">
      <c r="A5" s="15"/>
    </row>
    <row r="6" customFormat="false" ht="15.75" hidden="false" customHeight="false" outlineLevel="0" collapsed="false">
      <c r="A6" s="15"/>
      <c r="B6" s="16" t="n">
        <v>2002</v>
      </c>
      <c r="C6" s="16" t="n">
        <v>2003</v>
      </c>
      <c r="D6" s="16" t="n">
        <v>2004</v>
      </c>
      <c r="E6" s="16" t="n">
        <v>2005</v>
      </c>
      <c r="F6" s="29" t="s">
        <v>47</v>
      </c>
      <c r="H6" s="13" t="s">
        <v>48</v>
      </c>
    </row>
    <row r="7" customFormat="false" ht="15.75" hidden="false" customHeight="false" outlineLevel="0" collapsed="false">
      <c r="A7" s="17" t="s">
        <v>6</v>
      </c>
      <c r="B7" s="18"/>
      <c r="C7" s="18"/>
      <c r="D7" s="18"/>
      <c r="E7" s="19"/>
      <c r="F7" s="19"/>
    </row>
    <row r="8" customFormat="false" ht="15.75" hidden="false" customHeight="false" outlineLevel="0" collapsed="false">
      <c r="A8" s="13" t="s">
        <v>7</v>
      </c>
      <c r="B8" s="20" t="n">
        <v>788.5</v>
      </c>
      <c r="C8" s="20" t="n">
        <v>807.6</v>
      </c>
      <c r="D8" s="20" t="n">
        <v>908.2</v>
      </c>
      <c r="E8" s="20" t="n">
        <v>1048.8</v>
      </c>
      <c r="F8" s="20" t="n">
        <f aca="false">E8*(1+H8)</f>
        <v>1363.44</v>
      </c>
      <c r="H8" s="25" t="n">
        <v>0.3</v>
      </c>
      <c r="I8" s="13" t="s">
        <v>49</v>
      </c>
    </row>
    <row r="9" customFormat="false" ht="15.75" hidden="false" customHeight="false" outlineLevel="0" collapsed="false">
      <c r="A9" s="13" t="s">
        <v>8</v>
      </c>
      <c r="B9" s="21" t="n">
        <v>402.9</v>
      </c>
      <c r="C9" s="21" t="n">
        <v>428.8</v>
      </c>
      <c r="D9" s="21" t="n">
        <v>437.7</v>
      </c>
      <c r="E9" s="21" t="n">
        <v>503.4</v>
      </c>
      <c r="F9" s="21" t="n">
        <f aca="false">F8-F10</f>
        <v>654.42</v>
      </c>
    </row>
    <row r="10" customFormat="false" ht="15.75" hidden="false" customHeight="false" outlineLevel="0" collapsed="false">
      <c r="A10" s="13" t="s">
        <v>9</v>
      </c>
      <c r="B10" s="20" t="n">
        <f aca="false">B8-B9</f>
        <v>385.6</v>
      </c>
      <c r="C10" s="20" t="n">
        <f aca="false">C8-C9</f>
        <v>378.8</v>
      </c>
      <c r="D10" s="20" t="n">
        <f aca="false">D8-D9</f>
        <v>470.5</v>
      </c>
      <c r="E10" s="20" t="n">
        <f aca="false">E8-E9</f>
        <v>545.4</v>
      </c>
      <c r="F10" s="20" t="n">
        <f aca="false">F8*H10</f>
        <v>709.02</v>
      </c>
      <c r="H10" s="25" t="n">
        <f aca="false">'Exh 2'!E9</f>
        <v>0.520022883295195</v>
      </c>
      <c r="I10" s="13" t="s">
        <v>50</v>
      </c>
    </row>
    <row r="11" customFormat="false" ht="15.75" hidden="false" customHeight="false" outlineLevel="0" collapsed="false">
      <c r="A11" s="13" t="s">
        <v>10</v>
      </c>
      <c r="B11" s="20" t="n">
        <v>301.2</v>
      </c>
      <c r="C11" s="20" t="n">
        <v>302</v>
      </c>
      <c r="D11" s="20" t="n">
        <v>356</v>
      </c>
      <c r="E11" s="20" t="n">
        <v>404.5</v>
      </c>
      <c r="F11" s="20" t="n">
        <f aca="false">H11*F8</f>
        <v>525.85</v>
      </c>
      <c r="H11" s="25" t="n">
        <f aca="false">'Exh TN1'!E11/'Exh TN1'!E8</f>
        <v>0.38567887109077</v>
      </c>
      <c r="I11" s="13" t="s">
        <v>51</v>
      </c>
    </row>
    <row r="12" customFormat="false" ht="15.75" hidden="false" customHeight="false" outlineLevel="0" collapsed="false">
      <c r="A12" s="13" t="s">
        <v>11</v>
      </c>
      <c r="B12" s="21" t="n">
        <v>34.2</v>
      </c>
      <c r="C12" s="21" t="n">
        <v>38.4</v>
      </c>
      <c r="D12" s="21" t="n">
        <v>36.3</v>
      </c>
      <c r="E12" s="21" t="n">
        <v>40.9</v>
      </c>
      <c r="F12" s="21" t="n">
        <v>46</v>
      </c>
      <c r="H12" s="25"/>
      <c r="I12" s="13" t="s">
        <v>52</v>
      </c>
    </row>
    <row r="13" customFormat="false" ht="15.75" hidden="false" customHeight="false" outlineLevel="0" collapsed="false">
      <c r="A13" s="13" t="s">
        <v>12</v>
      </c>
      <c r="B13" s="20" t="n">
        <f aca="false">B10-B11-B12</f>
        <v>50.2</v>
      </c>
      <c r="C13" s="20" t="n">
        <f aca="false">C10-C11-C12</f>
        <v>38.4</v>
      </c>
      <c r="D13" s="20" t="n">
        <f aca="false">D10-D11-D12</f>
        <v>78.2000000000001</v>
      </c>
      <c r="E13" s="20" t="n">
        <f aca="false">E10-E11-E12</f>
        <v>100</v>
      </c>
      <c r="F13" s="20" t="n">
        <f aca="false">F10-F11-F12</f>
        <v>137.17</v>
      </c>
    </row>
    <row r="14" customFormat="false" ht="15.75" hidden="false" customHeight="false" outlineLevel="0" collapsed="false">
      <c r="A14" s="13" t="s">
        <v>13</v>
      </c>
      <c r="B14" s="21" t="n">
        <v>17.6</v>
      </c>
      <c r="C14" s="21" t="n">
        <v>13.1</v>
      </c>
      <c r="D14" s="21" t="n">
        <v>26.2</v>
      </c>
      <c r="E14" s="21" t="n">
        <v>39.2</v>
      </c>
      <c r="F14" s="21" t="n">
        <f aca="false">H14*F13</f>
        <v>53.77064</v>
      </c>
      <c r="H14" s="25" t="n">
        <f aca="false">E14/E13</f>
        <v>0.392</v>
      </c>
      <c r="I14" s="13" t="s">
        <v>53</v>
      </c>
    </row>
    <row r="15" customFormat="false" ht="15.75" hidden="false" customHeight="false" outlineLevel="0" collapsed="false">
      <c r="A15" s="13" t="s">
        <v>14</v>
      </c>
      <c r="B15" s="20" t="n">
        <f aca="false">B13-B14</f>
        <v>32.6</v>
      </c>
      <c r="C15" s="20" t="n">
        <f aca="false">C13-C14</f>
        <v>25.3</v>
      </c>
      <c r="D15" s="20" t="n">
        <f aca="false">D13-D14</f>
        <v>52.0000000000001</v>
      </c>
      <c r="E15" s="20" t="n">
        <f aca="false">E13-E14</f>
        <v>60.8</v>
      </c>
      <c r="F15" s="20" t="n">
        <f aca="false">F13-F14</f>
        <v>83.39936</v>
      </c>
    </row>
    <row r="16" customFormat="false" ht="15.75" hidden="false" customHeight="false" outlineLevel="0" collapsed="false">
      <c r="B16" s="20"/>
      <c r="C16" s="20"/>
      <c r="D16" s="20"/>
      <c r="E16" s="22"/>
      <c r="F16" s="23"/>
    </row>
    <row r="17" customFormat="false" ht="15.75" hidden="false" customHeight="false" outlineLevel="0" collapsed="false">
      <c r="A17" s="17" t="s">
        <v>15</v>
      </c>
      <c r="B17" s="20"/>
      <c r="C17" s="20"/>
      <c r="E17" s="23"/>
      <c r="F17" s="20"/>
    </row>
    <row r="18" customFormat="false" ht="15.75" hidden="false" customHeight="false" outlineLevel="0" collapsed="false">
      <c r="A18" s="13" t="s">
        <v>16</v>
      </c>
      <c r="B18" s="20" t="n">
        <v>120.1</v>
      </c>
      <c r="C18" s="20" t="n">
        <v>105.2</v>
      </c>
      <c r="D18" s="20" t="n">
        <v>66.8</v>
      </c>
      <c r="E18" s="20" t="n">
        <v>9.4</v>
      </c>
      <c r="F18" s="20" t="n">
        <f aca="false">F29+F30-F19-F20-F21-F23</f>
        <v>-169.27064</v>
      </c>
      <c r="H18" s="30" t="s">
        <v>54</v>
      </c>
      <c r="J18" s="27" t="s">
        <v>55</v>
      </c>
      <c r="K18" s="31" t="n">
        <f aca="false">F8*0.08</f>
        <v>109.0752</v>
      </c>
    </row>
    <row r="19" customFormat="false" ht="15.75" hidden="false" customHeight="false" outlineLevel="0" collapsed="false">
      <c r="A19" s="13" t="s">
        <v>17</v>
      </c>
      <c r="B19" s="20" t="n">
        <v>90.6</v>
      </c>
      <c r="C19" s="20" t="n">
        <v>99.5</v>
      </c>
      <c r="D19" s="20" t="n">
        <v>119.5</v>
      </c>
      <c r="E19" s="20" t="n">
        <v>146.4</v>
      </c>
      <c r="F19" s="20" t="n">
        <f aca="false">H19*F8/365</f>
        <v>190.32</v>
      </c>
      <c r="H19" s="32" t="n">
        <f aca="false">'Exh 2'!E16</f>
        <v>50.9496567505721</v>
      </c>
      <c r="I19" s="13" t="s">
        <v>56</v>
      </c>
    </row>
    <row r="20" customFormat="false" ht="15.75" hidden="false" customHeight="false" outlineLevel="0" collapsed="false">
      <c r="A20" s="13" t="s">
        <v>18</v>
      </c>
      <c r="B20" s="20" t="n">
        <v>468.3</v>
      </c>
      <c r="C20" s="20" t="n">
        <v>507.6</v>
      </c>
      <c r="D20" s="20" t="n">
        <v>523.4</v>
      </c>
      <c r="E20" s="20" t="n">
        <v>656.9</v>
      </c>
      <c r="F20" s="33" t="n">
        <f aca="false">H20*F9/365</f>
        <v>853.97</v>
      </c>
      <c r="H20" s="32" t="n">
        <f aca="false">'Exh 2'!E17</f>
        <v>476.298172427493</v>
      </c>
      <c r="I20" s="13" t="s">
        <v>57</v>
      </c>
    </row>
    <row r="21" customFormat="false" ht="15.75" hidden="false" customHeight="false" outlineLevel="0" collapsed="false">
      <c r="A21" s="13" t="s">
        <v>19</v>
      </c>
      <c r="B21" s="21" t="n">
        <v>20.9</v>
      </c>
      <c r="C21" s="21" t="n">
        <v>19.3</v>
      </c>
      <c r="D21" s="21" t="n">
        <v>22.6</v>
      </c>
      <c r="E21" s="21" t="n">
        <v>20.9</v>
      </c>
      <c r="F21" s="21" t="n">
        <f aca="false">H21*F8</f>
        <v>27.17</v>
      </c>
      <c r="H21" s="25" t="n">
        <f aca="false">E21/E8</f>
        <v>0.0199275362318841</v>
      </c>
      <c r="I21" s="13" t="s">
        <v>51</v>
      </c>
    </row>
    <row r="22" customFormat="false" ht="15.75" hidden="false" customHeight="false" outlineLevel="0" collapsed="false">
      <c r="A22" s="13" t="s">
        <v>20</v>
      </c>
      <c r="B22" s="24" t="n">
        <f aca="false">SUM(B18:B21)</f>
        <v>699.9</v>
      </c>
      <c r="C22" s="24" t="n">
        <f aca="false">SUM(C18:C21)</f>
        <v>731.6</v>
      </c>
      <c r="D22" s="24" t="n">
        <f aca="false">SUM(D18:D21)</f>
        <v>732.3</v>
      </c>
      <c r="E22" s="24" t="n">
        <f aca="false">SUM(E18:E21)</f>
        <v>833.6</v>
      </c>
      <c r="F22" s="24" t="n">
        <f aca="false">SUM(F18:F21)</f>
        <v>902.18936</v>
      </c>
    </row>
    <row r="23" customFormat="false" ht="15.75" hidden="false" customHeight="false" outlineLevel="0" collapsed="false">
      <c r="A23" s="13" t="s">
        <v>21</v>
      </c>
      <c r="B23" s="21" t="n">
        <v>332.1</v>
      </c>
      <c r="C23" s="21" t="n">
        <v>332.5</v>
      </c>
      <c r="D23" s="21" t="n">
        <v>384.3</v>
      </c>
      <c r="E23" s="21" t="n">
        <v>347.9</v>
      </c>
      <c r="F23" s="21" t="n">
        <f aca="false">E23+F32-F12</f>
        <v>376.9</v>
      </c>
      <c r="I23" s="13" t="s">
        <v>58</v>
      </c>
    </row>
    <row r="24" customFormat="false" ht="15.75" hidden="false" customHeight="false" outlineLevel="0" collapsed="false">
      <c r="A24" s="13" t="s">
        <v>22</v>
      </c>
      <c r="B24" s="20" t="n">
        <f aca="false">B22+B23</f>
        <v>1032</v>
      </c>
      <c r="C24" s="20" t="n">
        <f aca="false">C22+C23</f>
        <v>1064.1</v>
      </c>
      <c r="D24" s="20" t="n">
        <f aca="false">D22+D23</f>
        <v>1116.6</v>
      </c>
      <c r="E24" s="20" t="n">
        <f aca="false">E22+E23</f>
        <v>1181.5</v>
      </c>
      <c r="F24" s="20" t="n">
        <f aca="false">F22+F23</f>
        <v>1279.08936</v>
      </c>
    </row>
    <row r="25" customFormat="false" ht="15.75" hidden="false" customHeight="false" outlineLevel="0" collapsed="false">
      <c r="B25" s="24"/>
      <c r="C25" s="24"/>
      <c r="D25" s="24"/>
      <c r="E25" s="24"/>
      <c r="F25" s="24"/>
    </row>
    <row r="26" customFormat="false" ht="15.75" hidden="false" customHeight="false" outlineLevel="0" collapsed="false">
      <c r="A26" s="13" t="s">
        <v>23</v>
      </c>
      <c r="B26" s="20" t="n">
        <v>6</v>
      </c>
      <c r="C26" s="20" t="n">
        <v>5.3</v>
      </c>
      <c r="D26" s="20" t="n">
        <v>4.5</v>
      </c>
      <c r="E26" s="20" t="n">
        <v>5</v>
      </c>
      <c r="F26" s="20" t="n">
        <f aca="false">H26*F33/365</f>
        <v>6.5</v>
      </c>
      <c r="H26" s="32" t="n">
        <f aca="false">'Exh 2'!E18</f>
        <v>9.85953538627769</v>
      </c>
      <c r="I26" s="13" t="s">
        <v>56</v>
      </c>
    </row>
    <row r="27" customFormat="false" ht="15.75" hidden="false" customHeight="false" outlineLevel="0" collapsed="false">
      <c r="A27" s="13" t="s">
        <v>24</v>
      </c>
      <c r="B27" s="20" t="n">
        <v>19.7</v>
      </c>
      <c r="C27" s="20" t="n">
        <v>22</v>
      </c>
      <c r="D27" s="20" t="n">
        <v>22.1</v>
      </c>
      <c r="E27" s="20" t="n">
        <v>24.4</v>
      </c>
      <c r="F27" s="20" t="n">
        <f aca="false">H27*F8</f>
        <v>31.72</v>
      </c>
      <c r="H27" s="25" t="n">
        <f aca="false">E27/E8</f>
        <v>0.0232646834477498</v>
      </c>
      <c r="I27" s="13" t="s">
        <v>51</v>
      </c>
    </row>
    <row r="28" customFormat="false" ht="15.75" hidden="false" customHeight="false" outlineLevel="0" collapsed="false">
      <c r="A28" s="13" t="s">
        <v>25</v>
      </c>
      <c r="B28" s="21" t="n">
        <v>10.2</v>
      </c>
      <c r="C28" s="21" t="n">
        <v>15.4</v>
      </c>
      <c r="D28" s="21" t="n">
        <v>16.6</v>
      </c>
      <c r="E28" s="21" t="n">
        <v>17.9</v>
      </c>
      <c r="F28" s="21" t="n">
        <f aca="false">H28*F8</f>
        <v>23.27</v>
      </c>
      <c r="H28" s="25" t="n">
        <f aca="false">E28/E8</f>
        <v>0.0170671243325706</v>
      </c>
      <c r="I28" s="13" t="s">
        <v>51</v>
      </c>
    </row>
    <row r="29" customFormat="false" ht="15.75" hidden="false" customHeight="false" outlineLevel="0" collapsed="false">
      <c r="A29" s="13" t="s">
        <v>26</v>
      </c>
      <c r="B29" s="24" t="n">
        <f aca="false">SUM(B26:B28)</f>
        <v>35.9</v>
      </c>
      <c r="C29" s="24" t="n">
        <f aca="false">SUM(C26:C28)</f>
        <v>42.7</v>
      </c>
      <c r="D29" s="24" t="n">
        <f aca="false">SUM(D26:D28)</f>
        <v>43.2</v>
      </c>
      <c r="E29" s="24" t="n">
        <f aca="false">SUM(E26:E28)</f>
        <v>47.3</v>
      </c>
      <c r="F29" s="24" t="n">
        <f aca="false">SUM(F26:F28)</f>
        <v>61.49</v>
      </c>
    </row>
    <row r="30" customFormat="false" ht="15.75" hidden="false" customHeight="false" outlineLevel="0" collapsed="false">
      <c r="A30" s="13" t="s">
        <v>27</v>
      </c>
      <c r="B30" s="20" t="n">
        <f aca="false">B24-B29</f>
        <v>996.1</v>
      </c>
      <c r="C30" s="20" t="n">
        <f aca="false">B30+C15</f>
        <v>1021.4</v>
      </c>
      <c r="D30" s="20" t="n">
        <f aca="false">C30+D15</f>
        <v>1073.4</v>
      </c>
      <c r="E30" s="20" t="n">
        <f aca="false">D30+E15</f>
        <v>1134.2</v>
      </c>
      <c r="F30" s="20" t="n">
        <f aca="false">E30+F15</f>
        <v>1217.59936</v>
      </c>
    </row>
    <row r="31" customFormat="false" ht="15.75" hidden="false" customHeight="false" outlineLevel="0" collapsed="false">
      <c r="B31" s="20"/>
      <c r="C31" s="20"/>
      <c r="D31" s="20"/>
      <c r="E31" s="20"/>
      <c r="F31" s="20"/>
    </row>
    <row r="32" customFormat="false" ht="15.75" hidden="false" customHeight="false" outlineLevel="0" collapsed="false">
      <c r="A32" s="13" t="s">
        <v>28</v>
      </c>
      <c r="B32" s="20" t="n">
        <v>22</v>
      </c>
      <c r="C32" s="20" t="n">
        <v>38.8</v>
      </c>
      <c r="D32" s="20" t="n">
        <v>88.1</v>
      </c>
      <c r="E32" s="20" t="n">
        <v>4.5</v>
      </c>
      <c r="F32" s="20" t="n">
        <v>75</v>
      </c>
      <c r="I32" s="13" t="s">
        <v>52</v>
      </c>
    </row>
    <row r="33" customFormat="false" ht="15.75" hidden="false" customHeight="false" outlineLevel="0" collapsed="false">
      <c r="A33" s="13" t="s">
        <v>29</v>
      </c>
      <c r="B33" s="13" t="n">
        <v>140.8</v>
      </c>
      <c r="C33" s="13" t="n">
        <v>145.2</v>
      </c>
      <c r="D33" s="13" t="n">
        <v>161.2</v>
      </c>
      <c r="E33" s="13" t="n">
        <v>185.1</v>
      </c>
      <c r="F33" s="20" t="n">
        <f aca="false">H33*F9</f>
        <v>240.63</v>
      </c>
      <c r="H33" s="19" t="n">
        <f aca="false">E33/E9</f>
        <v>0.367699642431466</v>
      </c>
      <c r="I33" s="13" t="s">
        <v>59</v>
      </c>
    </row>
    <row r="34" customFormat="false" ht="15.75" hidden="false" customHeight="false" outlineLevel="0" collapsed="false">
      <c r="A34" s="13" t="s">
        <v>60</v>
      </c>
      <c r="B34" s="20" t="n">
        <f aca="false">B22-B29</f>
        <v>664</v>
      </c>
      <c r="C34" s="20" t="n">
        <f aca="false">C22-C29</f>
        <v>688.9</v>
      </c>
      <c r="D34" s="20" t="n">
        <f aca="false">D22-D29</f>
        <v>689.1</v>
      </c>
      <c r="E34" s="20" t="n">
        <f aca="false">E22-E29</f>
        <v>786.3</v>
      </c>
      <c r="F34" s="20" t="n">
        <f aca="false">F22-F29</f>
        <v>840.69936</v>
      </c>
      <c r="I34" s="13" t="s">
        <v>61</v>
      </c>
    </row>
    <row r="44" customFormat="false" ht="15.75" hidden="false" customHeight="false" outlineLevel="0" collapsed="false">
      <c r="C44" s="20"/>
      <c r="D44" s="20"/>
      <c r="E44" s="20"/>
      <c r="F4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s="13" customFormat="true" ht="15.75" hidden="false" customHeight="false" outlineLevel="0" collapsed="false">
      <c r="A1" s="14" t="s">
        <v>62</v>
      </c>
    </row>
    <row r="2" s="13" customFormat="true" ht="15.75" hidden="false" customHeight="false" outlineLevel="0" collapsed="false">
      <c r="A2" s="14" t="s">
        <v>45</v>
      </c>
    </row>
    <row r="3" s="13" customFormat="true" ht="15.75" hidden="false" customHeight="false" outlineLevel="0" collapsed="false">
      <c r="A3" s="14"/>
    </row>
    <row r="4" s="13" customFormat="true" ht="15.75" hidden="false" customHeight="false" outlineLevel="0" collapsed="false">
      <c r="A4" s="14" t="s">
        <v>46</v>
      </c>
    </row>
    <row r="7" s="13" customFormat="true" ht="15.75" hidden="false" customHeight="false" outlineLevel="0" collapsed="false">
      <c r="A7" s="15"/>
      <c r="B7" s="16" t="n">
        <v>2002</v>
      </c>
      <c r="C7" s="16" t="n">
        <v>2003</v>
      </c>
      <c r="D7" s="16" t="n">
        <v>2004</v>
      </c>
      <c r="E7" s="16" t="n">
        <v>2005</v>
      </c>
      <c r="F7" s="29" t="s">
        <v>47</v>
      </c>
    </row>
    <row r="9" customFormat="false" ht="15.75" hidden="false" customHeight="false" outlineLevel="0" collapsed="false">
      <c r="A9" s="17" t="s">
        <v>63</v>
      </c>
    </row>
    <row r="10" customFormat="false" ht="15.75" hidden="false" customHeight="false" outlineLevel="0" collapsed="false">
      <c r="A10" s="17"/>
      <c r="B10" s="13"/>
      <c r="C10" s="13"/>
      <c r="D10" s="13"/>
      <c r="E10" s="13"/>
      <c r="F10" s="13"/>
    </row>
    <row r="11" customFormat="false" ht="15.75" hidden="false" customHeight="false" outlineLevel="0" collapsed="false">
      <c r="A11" s="13" t="s">
        <v>64</v>
      </c>
      <c r="B11" s="13"/>
      <c r="C11" s="20" t="n">
        <f aca="false">'Exh TN1'!C13</f>
        <v>38.4</v>
      </c>
      <c r="D11" s="20" t="n">
        <f aca="false">'Exh TN1'!D13</f>
        <v>78.2000000000001</v>
      </c>
      <c r="E11" s="20" t="n">
        <f aca="false">'Exh TN1'!E13</f>
        <v>100</v>
      </c>
      <c r="F11" s="20" t="n">
        <f aca="false">'Exh TN1'!F13</f>
        <v>137.17</v>
      </c>
    </row>
    <row r="12" customFormat="false" ht="15.75" hidden="false" customHeight="false" outlineLevel="0" collapsed="false">
      <c r="A12" s="13" t="s">
        <v>65</v>
      </c>
      <c r="B12" s="13"/>
      <c r="C12" s="20" t="n">
        <f aca="false">'Exh TN1'!C14</f>
        <v>13.1</v>
      </c>
      <c r="D12" s="20" t="n">
        <f aca="false">'Exh TN1'!D14</f>
        <v>26.2</v>
      </c>
      <c r="E12" s="20" t="n">
        <f aca="false">'Exh TN1'!E14</f>
        <v>39.2</v>
      </c>
      <c r="F12" s="20" t="n">
        <f aca="false">'Exh TN1'!F14</f>
        <v>53.77064</v>
      </c>
    </row>
    <row r="13" customFormat="false" ht="15.75" hidden="false" customHeight="false" outlineLevel="0" collapsed="false">
      <c r="A13" s="13" t="s">
        <v>66</v>
      </c>
      <c r="B13" s="13"/>
      <c r="C13" s="21" t="n">
        <f aca="false">'Exh TN1'!C12</f>
        <v>38.4</v>
      </c>
      <c r="D13" s="21" t="n">
        <f aca="false">'Exh TN1'!D12</f>
        <v>36.3</v>
      </c>
      <c r="E13" s="21" t="n">
        <f aca="false">'Exh TN1'!E12</f>
        <v>40.9</v>
      </c>
      <c r="F13" s="21" t="n">
        <f aca="false">'Exh TN1'!F12</f>
        <v>46</v>
      </c>
    </row>
    <row r="14" customFormat="false" ht="15.75" hidden="false" customHeight="false" outlineLevel="0" collapsed="false">
      <c r="A14" s="13" t="s">
        <v>67</v>
      </c>
      <c r="B14" s="13"/>
      <c r="C14" s="20" t="n">
        <f aca="false">C11-C12+C13</f>
        <v>63.7</v>
      </c>
      <c r="D14" s="20" t="n">
        <f aca="false">D11-D12+D13</f>
        <v>88.3000000000001</v>
      </c>
      <c r="E14" s="20" t="n">
        <f aca="false">E11-E12+E13</f>
        <v>101.7</v>
      </c>
      <c r="F14" s="20" t="n">
        <f aca="false">F11-F12+F13</f>
        <v>129.39936</v>
      </c>
    </row>
    <row r="15" customFormat="false" ht="15.75" hidden="false" customHeight="false" outlineLevel="0" collapsed="false">
      <c r="A15" s="13" t="s">
        <v>68</v>
      </c>
      <c r="B15" s="13"/>
      <c r="C15" s="20" t="n">
        <f aca="false">'Exh TN1'!C32</f>
        <v>38.8</v>
      </c>
      <c r="D15" s="20" t="n">
        <f aca="false">'Exh TN1'!D32</f>
        <v>88.1</v>
      </c>
      <c r="E15" s="20" t="n">
        <f aca="false">'Exh TN1'!E32</f>
        <v>4.5</v>
      </c>
      <c r="F15" s="20" t="n">
        <f aca="false">'Exh TN1'!F32</f>
        <v>75</v>
      </c>
    </row>
    <row r="16" customFormat="false" ht="15.75" hidden="false" customHeight="false" outlineLevel="0" collapsed="false">
      <c r="A16" s="13" t="s">
        <v>69</v>
      </c>
      <c r="B16" s="13"/>
      <c r="C16" s="21" t="n">
        <f aca="false">('Exh TN1'!C34-'Exh TN1'!B34)</f>
        <v>24.9</v>
      </c>
      <c r="D16" s="21" t="n">
        <f aca="false">('Exh TN1'!D34-'Exh TN1'!C34)</f>
        <v>0.199999999999932</v>
      </c>
      <c r="E16" s="21" t="n">
        <f aca="false">('Exh TN1'!E34-'Exh TN1'!D34)</f>
        <v>97.2000000000002</v>
      </c>
      <c r="F16" s="21" t="n">
        <f aca="false">('Exh TN1'!F34-'Exh TN1'!E34)</f>
        <v>54.3993600000002</v>
      </c>
    </row>
    <row r="17" customFormat="false" ht="15.75" hidden="false" customHeight="false" outlineLevel="0" collapsed="false">
      <c r="A17" s="13" t="s">
        <v>70</v>
      </c>
      <c r="B17" s="13"/>
      <c r="C17" s="20" t="n">
        <f aca="false">C14-C15-C16</f>
        <v>0</v>
      </c>
      <c r="D17" s="20" t="n">
        <f aca="false">D14-D15-D16</f>
        <v>1.27897692436818E-013</v>
      </c>
      <c r="E17" s="20" t="n">
        <f aca="false">E14-E15-E16</f>
        <v>0</v>
      </c>
      <c r="F17" s="20" t="n">
        <f aca="false">F14-F15-F16</f>
        <v>-1.98951966012828E-013</v>
      </c>
    </row>
    <row r="20" customFormat="false" ht="15.75" hidden="false" customHeight="false" outlineLevel="0" collapsed="false">
      <c r="A20" s="17" t="s">
        <v>71</v>
      </c>
    </row>
    <row r="21" customFormat="false" ht="15.75" hidden="false" customHeight="false" outlineLevel="0" collapsed="false">
      <c r="A21" s="17"/>
      <c r="B21" s="13"/>
      <c r="C21" s="13"/>
      <c r="D21" s="13"/>
      <c r="E21" s="13"/>
      <c r="F21" s="13"/>
    </row>
    <row r="22" customFormat="false" ht="15.75" hidden="false" customHeight="false" outlineLevel="0" collapsed="false">
      <c r="A22" s="13" t="s">
        <v>64</v>
      </c>
      <c r="B22" s="13"/>
      <c r="C22" s="20" t="n">
        <f aca="false">'Exh TN1'!C13</f>
        <v>38.4</v>
      </c>
      <c r="D22" s="20" t="n">
        <f aca="false">'Exh TN1'!D13</f>
        <v>78.2000000000001</v>
      </c>
      <c r="E22" s="20" t="n">
        <f aca="false">'Exh TN1'!E13</f>
        <v>100</v>
      </c>
      <c r="F22" s="20" t="n">
        <f aca="false">'Exh TN1'!F13</f>
        <v>137.17</v>
      </c>
    </row>
    <row r="23" customFormat="false" ht="15.75" hidden="false" customHeight="false" outlineLevel="0" collapsed="false">
      <c r="A23" s="13" t="s">
        <v>65</v>
      </c>
      <c r="B23" s="13"/>
      <c r="C23" s="20" t="n">
        <f aca="false">'Exh TN1'!C14</f>
        <v>13.1</v>
      </c>
      <c r="D23" s="20" t="n">
        <f aca="false">'Exh TN1'!D14</f>
        <v>26.2</v>
      </c>
      <c r="E23" s="20" t="n">
        <f aca="false">'Exh TN1'!E14</f>
        <v>39.2</v>
      </c>
      <c r="F23" s="20" t="n">
        <f aca="false">'Exh TN1'!F14</f>
        <v>53.77064</v>
      </c>
    </row>
    <row r="24" customFormat="false" ht="15.75" hidden="false" customHeight="false" outlineLevel="0" collapsed="false">
      <c r="A24" s="13" t="s">
        <v>66</v>
      </c>
      <c r="B24" s="13"/>
      <c r="C24" s="21" t="n">
        <f aca="false">'Exh TN1'!C12</f>
        <v>38.4</v>
      </c>
      <c r="D24" s="21" t="n">
        <f aca="false">'Exh TN1'!D12</f>
        <v>36.3</v>
      </c>
      <c r="E24" s="21" t="n">
        <f aca="false">'Exh TN1'!E12</f>
        <v>40.9</v>
      </c>
      <c r="F24" s="21" t="n">
        <f aca="false">'Exh TN1'!F12</f>
        <v>46</v>
      </c>
    </row>
    <row r="25" customFormat="false" ht="15.75" hidden="false" customHeight="false" outlineLevel="0" collapsed="false">
      <c r="A25" s="13" t="s">
        <v>67</v>
      </c>
      <c r="B25" s="13"/>
      <c r="C25" s="20" t="n">
        <f aca="false">C22-C23+C24</f>
        <v>63.7</v>
      </c>
      <c r="D25" s="20" t="n">
        <f aca="false">D22-D23+D24</f>
        <v>88.3000000000001</v>
      </c>
      <c r="E25" s="20" t="n">
        <f aca="false">E22-E23+E24</f>
        <v>101.7</v>
      </c>
      <c r="F25" s="20" t="n">
        <f aca="false">F22-F23+F24</f>
        <v>129.39936</v>
      </c>
    </row>
    <row r="26" customFormat="false" ht="15.75" hidden="false" customHeight="false" outlineLevel="0" collapsed="false">
      <c r="A26" s="13" t="s">
        <v>68</v>
      </c>
      <c r="B26" s="13"/>
      <c r="C26" s="20" t="n">
        <f aca="false">'Exh TN1'!C32</f>
        <v>38.8</v>
      </c>
      <c r="D26" s="20" t="n">
        <f aca="false">'Exh TN1'!D32</f>
        <v>88.1</v>
      </c>
      <c r="E26" s="20" t="n">
        <f aca="false">'Exh TN1'!E32</f>
        <v>4.5</v>
      </c>
      <c r="F26" s="20" t="n">
        <f aca="false">'Exh TN1'!F32</f>
        <v>75</v>
      </c>
    </row>
    <row r="27" customFormat="false" ht="15.75" hidden="false" customHeight="false" outlineLevel="0" collapsed="false">
      <c r="A27" s="13" t="s">
        <v>69</v>
      </c>
      <c r="B27" s="13"/>
      <c r="C27" s="21" t="n">
        <f aca="false">('Exh TN1'!C34-'Exh TN1'!B34)</f>
        <v>24.9</v>
      </c>
      <c r="D27" s="21" t="n">
        <f aca="false">('Exh TN1'!D34-'Exh TN1'!C34)</f>
        <v>0.199999999999932</v>
      </c>
      <c r="E27" s="21" t="n">
        <f aca="false">('Exh TN1'!E34-'Exh TN1'!D34)</f>
        <v>97.2000000000002</v>
      </c>
      <c r="F27" s="21" t="n">
        <f aca="false">('Exh TN1'!F34-'Exh TN1'!E34)+'Exh TN1'!K18-'Exh TN1'!F18</f>
        <v>332.7452</v>
      </c>
    </row>
    <row r="28" customFormat="false" ht="15.75" hidden="false" customHeight="false" outlineLevel="0" collapsed="false">
      <c r="A28" s="13" t="s">
        <v>70</v>
      </c>
      <c r="B28" s="13"/>
      <c r="C28" s="20" t="n">
        <f aca="false">C25-C26-C27</f>
        <v>0</v>
      </c>
      <c r="D28" s="20" t="n">
        <f aca="false">D25-D26-D27</f>
        <v>1.27897692436818E-013</v>
      </c>
      <c r="E28" s="20" t="n">
        <f aca="false">E25-E26-E27</f>
        <v>0</v>
      </c>
      <c r="F28" s="20" t="n">
        <f aca="false">F25-F26-F27</f>
        <v>-278.34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03:51:38Z</dcterms:created>
  <dc:creator>schillm</dc:creator>
  <dc:description/>
  <dc:language>en-US</dc:language>
  <cp:lastModifiedBy>balaji.s</cp:lastModifiedBy>
  <cp:lastPrinted>2006-11-10T12:29:54Z</cp:lastPrinted>
  <dcterms:modified xsi:type="dcterms:W3CDTF">2009-01-08T11:58:46Z</dcterms:modified>
  <cp:revision>0</cp:revision>
  <dc:subject/>
  <dc:title/>
</cp:coreProperties>
</file>