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z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Payment is calculated using the PMT function (pmt(rate,nper,pv))  and then taking the absolute value of the resulting answer: 
"+ABS(pmt(D7, D8, D6))."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</xdr:row>
                <xdr:rowOff>15</xdr:rowOff>
              </xdr:from>
              <xdr:to>
                <xdr:col>8</xdr:col>
                <xdr:colOff>25</xdr:colOff>
                <xdr:row>9</xdr:row>
                <xdr:rowOff>9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Ending balance must be zero.  Addition of interest paid and principal paid must be equal to total of pay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9</xdr:row>
                <xdr:rowOff>11</xdr:rowOff>
              </xdr:from>
              <xdr:to>
                <xdr:col>7</xdr:col>
                <xdr:colOff>36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Using a Spreadsheet to Amortize an Annual Loan</t>
  </si>
  <si>
    <t xml:space="preserve">Loan Amount=</t>
  </si>
  <si>
    <t xml:space="preserve">Interest rate=</t>
  </si>
  <si>
    <t xml:space="preserve">Loan term=</t>
  </si>
  <si>
    <t xml:space="preserve">Loan payment=</t>
  </si>
  <si>
    <t xml:space="preserve">Amortization table</t>
  </si>
  <si>
    <t xml:space="preserve">Year</t>
  </si>
  <si>
    <t xml:space="preserve">Beginning</t>
  </si>
  <si>
    <t xml:space="preserve">Interest</t>
  </si>
  <si>
    <t xml:space="preserve">Principal</t>
  </si>
  <si>
    <t xml:space="preserve">Ending</t>
  </si>
  <si>
    <t xml:space="preserve">Balance</t>
  </si>
  <si>
    <t xml:space="preserve">Payment</t>
  </si>
  <si>
    <t xml:space="preserve">Paid</t>
  </si>
  <si>
    <t xml:space="preserve">Totals</t>
  </si>
  <si>
    <t xml:space="preserve">Formulas Used in the amortization table:</t>
  </si>
  <si>
    <t xml:space="preserve">=+d6</t>
  </si>
  <si>
    <t xml:space="preserve">=+$d$9</t>
  </si>
  <si>
    <t xml:space="preserve">=+C16*$D$7</t>
  </si>
  <si>
    <t xml:space="preserve">=+D16-E16</t>
  </si>
  <si>
    <t xml:space="preserve">=+C16-F16</t>
  </si>
  <si>
    <t xml:space="preserve">=+g16</t>
  </si>
  <si>
    <t xml:space="preserve">=+C17*$D$7</t>
  </si>
  <si>
    <t xml:space="preserve">=+D17-E17</t>
  </si>
  <si>
    <t xml:space="preserve">=+C17-F17</t>
  </si>
  <si>
    <t xml:space="preserve">=+g17</t>
  </si>
  <si>
    <t xml:space="preserve">=+C18*$D$7</t>
  </si>
  <si>
    <t xml:space="preserve">=+D18-E18</t>
  </si>
  <si>
    <t xml:space="preserve">=+C18-F18</t>
  </si>
  <si>
    <t xml:space="preserve">=+g18</t>
  </si>
  <si>
    <t xml:space="preserve">=+C19*$D$7</t>
  </si>
  <si>
    <t xml:space="preserve">=+D19-E19</t>
  </si>
  <si>
    <t xml:space="preserve">=+C19-F19</t>
  </si>
  <si>
    <t xml:space="preserve">=+SUM(D16:D19)</t>
  </si>
  <si>
    <t xml:space="preserve">=+SUM(E16:E19)</t>
  </si>
  <si>
    <t xml:space="preserve">=+SUM(F16:F1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%"/>
    <numFmt numFmtId="167" formatCode="\$#,##0.00_);[RED]&quot;($&quot;#,##0.00\)"/>
    <numFmt numFmtId="168" formatCode="\$#,##0.00"/>
    <numFmt numFmtId="169" formatCode="#,##0.00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10.71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5.41"/>
    <col collapsed="false" customWidth="true" hidden="false" outlineLevel="0" max="7" min="7" style="0" width="10.71"/>
  </cols>
  <sheetData>
    <row r="3" customFormat="false" ht="13.5" hidden="false" customHeight="false" outlineLevel="0" collapsed="false"/>
    <row r="4" customFormat="false" ht="14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/>
    <row r="6" customFormat="false" ht="12.75" hidden="false" customHeight="false" outlineLevel="0" collapsed="false">
      <c r="B6" s="0" t="s">
        <v>1</v>
      </c>
      <c r="D6" s="2" t="n">
        <v>10000</v>
      </c>
    </row>
    <row r="7" customFormat="false" ht="12.75" hidden="false" customHeight="false" outlineLevel="0" collapsed="false">
      <c r="B7" s="0" t="s">
        <v>2</v>
      </c>
      <c r="D7" s="3" t="n">
        <v>0.09</v>
      </c>
    </row>
    <row r="8" customFormat="false" ht="12.75" hidden="false" customHeight="false" outlineLevel="0" collapsed="false">
      <c r="B8" s="0" t="s">
        <v>3</v>
      </c>
      <c r="D8" s="0" t="n">
        <v>4</v>
      </c>
    </row>
    <row r="9" customFormat="false" ht="12.75" hidden="false" customHeight="false" outlineLevel="0" collapsed="false">
      <c r="B9" s="0" t="s">
        <v>4</v>
      </c>
      <c r="D9" s="4" t="n">
        <f aca="false">+ABS(PMT(D7,D8,D6))</f>
        <v>3086.68662091098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5"/>
      <c r="B13" s="6" t="s">
        <v>5</v>
      </c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/>
      <c r="B14" s="7" t="s">
        <v>6</v>
      </c>
      <c r="C14" s="5" t="s">
        <v>7</v>
      </c>
      <c r="D14" s="5"/>
      <c r="E14" s="5" t="s">
        <v>8</v>
      </c>
      <c r="F14" s="5" t="s">
        <v>9</v>
      </c>
      <c r="G14" s="8" t="s">
        <v>10</v>
      </c>
    </row>
    <row r="15" customFormat="false" ht="12.75" hidden="false" customHeight="false" outlineLevel="0" collapsed="false">
      <c r="A15" s="5"/>
      <c r="B15" s="7"/>
      <c r="C15" s="5" t="s">
        <v>11</v>
      </c>
      <c r="D15" s="5" t="s">
        <v>12</v>
      </c>
      <c r="E15" s="5" t="s">
        <v>13</v>
      </c>
      <c r="F15" s="5" t="s">
        <v>13</v>
      </c>
      <c r="G15" s="8" t="s">
        <v>11</v>
      </c>
    </row>
    <row r="16" customFormat="false" ht="12.75" hidden="false" customHeight="false" outlineLevel="0" collapsed="false">
      <c r="A16" s="5"/>
      <c r="B16" s="7" t="n">
        <v>1</v>
      </c>
      <c r="C16" s="9" t="n">
        <f aca="false">+D6</f>
        <v>10000</v>
      </c>
      <c r="D16" s="9" t="n">
        <f aca="false">+$D$9</f>
        <v>3086.68662091098</v>
      </c>
      <c r="E16" s="9" t="n">
        <f aca="false">+C16*$D$7</f>
        <v>900</v>
      </c>
      <c r="F16" s="9" t="n">
        <f aca="false">+D16-E16</f>
        <v>2186.68662091098</v>
      </c>
      <c r="G16" s="10" t="n">
        <f aca="false">+C16-F16</f>
        <v>7813.31337908902</v>
      </c>
    </row>
    <row r="17" customFormat="false" ht="12.75" hidden="false" customHeight="false" outlineLevel="0" collapsed="false">
      <c r="A17" s="5"/>
      <c r="B17" s="7" t="n">
        <v>2</v>
      </c>
      <c r="C17" s="11" t="n">
        <f aca="false">+G16</f>
        <v>7813.31337908902</v>
      </c>
      <c r="D17" s="9" t="n">
        <f aca="false">+$D$9</f>
        <v>3086.68662091098</v>
      </c>
      <c r="E17" s="9" t="n">
        <f aca="false">+C17*$D$7</f>
        <v>703.198204118012</v>
      </c>
      <c r="F17" s="9" t="n">
        <f aca="false">+D17-E17</f>
        <v>2383.48841679297</v>
      </c>
      <c r="G17" s="10" t="n">
        <f aca="false">+C17-F17</f>
        <v>5429.82496229606</v>
      </c>
    </row>
    <row r="18" customFormat="false" ht="12.75" hidden="false" customHeight="false" outlineLevel="0" collapsed="false">
      <c r="A18" s="5"/>
      <c r="B18" s="7" t="n">
        <v>3</v>
      </c>
      <c r="C18" s="11" t="n">
        <f aca="false">+G17</f>
        <v>5429.82496229606</v>
      </c>
      <c r="D18" s="9" t="n">
        <f aca="false">+$D$9</f>
        <v>3086.68662091098</v>
      </c>
      <c r="E18" s="9" t="n">
        <f aca="false">+C18*$D$7</f>
        <v>488.684246606645</v>
      </c>
      <c r="F18" s="9" t="n">
        <f aca="false">+D18-E18</f>
        <v>2598.00237430433</v>
      </c>
      <c r="G18" s="10" t="n">
        <f aca="false">+C18-F18</f>
        <v>2831.82258799172</v>
      </c>
    </row>
    <row r="19" customFormat="false" ht="12.75" hidden="false" customHeight="false" outlineLevel="0" collapsed="false">
      <c r="A19" s="5"/>
      <c r="B19" s="7" t="n">
        <v>4</v>
      </c>
      <c r="C19" s="11" t="n">
        <f aca="false">G18</f>
        <v>2831.82258799172</v>
      </c>
      <c r="D19" s="9" t="n">
        <f aca="false">+$D$9</f>
        <v>3086.68662091098</v>
      </c>
      <c r="E19" s="9" t="n">
        <f aca="false">+C19*$D$7</f>
        <v>254.864032919255</v>
      </c>
      <c r="F19" s="9" t="n">
        <f aca="false">+D19-E19</f>
        <v>2831.82258799172</v>
      </c>
      <c r="G19" s="10" t="n">
        <f aca="false">+C19-F19</f>
        <v>0</v>
      </c>
    </row>
    <row r="20" customFormat="false" ht="13.5" hidden="false" customHeight="false" outlineLevel="0" collapsed="false">
      <c r="A20" s="5"/>
      <c r="B20" s="12" t="s">
        <v>14</v>
      </c>
      <c r="C20" s="13"/>
      <c r="D20" s="14" t="n">
        <f aca="false">+SUM(D16:D19)</f>
        <v>12346.7464836439</v>
      </c>
      <c r="E20" s="14" t="n">
        <f aca="false">+SUM(E16:E19)</f>
        <v>2346.74648364391</v>
      </c>
      <c r="F20" s="14" t="n">
        <f aca="false">+SUM(F16:F19)</f>
        <v>10000</v>
      </c>
      <c r="G20" s="15"/>
    </row>
    <row r="21" customFormat="false" ht="13.5" hidden="false" customHeight="false" outlineLevel="0" collapsed="false"/>
    <row r="22" customFormat="false" ht="12.75" hidden="false" customHeight="false" outlineLevel="0" collapsed="false">
      <c r="A22" s="16" t="s">
        <v>15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B23" s="0" t="s">
        <v>6</v>
      </c>
      <c r="C23" s="0" t="s">
        <v>7</v>
      </c>
      <c r="E23" s="0" t="s">
        <v>8</v>
      </c>
      <c r="F23" s="0" t="s">
        <v>9</v>
      </c>
      <c r="G23" s="0" t="s">
        <v>10</v>
      </c>
    </row>
    <row r="24" customFormat="false" ht="12.75" hidden="false" customHeight="false" outlineLevel="0" collapsed="false">
      <c r="C24" s="0" t="s">
        <v>11</v>
      </c>
      <c r="D24" s="0" t="s">
        <v>12</v>
      </c>
      <c r="E24" s="0" t="s">
        <v>13</v>
      </c>
      <c r="F24" s="0" t="s">
        <v>13</v>
      </c>
      <c r="G24" s="0" t="s">
        <v>11</v>
      </c>
    </row>
    <row r="25" customFormat="false" ht="12.75" hidden="false" customHeight="false" outlineLevel="0" collapsed="false">
      <c r="B25" s="0" t="n">
        <v>1</v>
      </c>
      <c r="C25" s="17" t="s">
        <v>16</v>
      </c>
      <c r="D25" s="17" t="s">
        <v>17</v>
      </c>
      <c r="E25" s="17" t="s">
        <v>18</v>
      </c>
      <c r="F25" s="17" t="s">
        <v>19</v>
      </c>
      <c r="G25" s="17" t="s">
        <v>20</v>
      </c>
    </row>
    <row r="26" customFormat="false" ht="12.75" hidden="false" customHeight="false" outlineLevel="0" collapsed="false">
      <c r="B26" s="0" t="n">
        <v>2</v>
      </c>
      <c r="C26" s="17" t="s">
        <v>21</v>
      </c>
      <c r="D26" s="17" t="s">
        <v>17</v>
      </c>
      <c r="E26" s="17" t="s">
        <v>22</v>
      </c>
      <c r="F26" s="17" t="s">
        <v>23</v>
      </c>
      <c r="G26" s="17" t="s">
        <v>24</v>
      </c>
    </row>
    <row r="27" customFormat="false" ht="12.75" hidden="false" customHeight="false" outlineLevel="0" collapsed="false">
      <c r="B27" s="0" t="n">
        <v>3</v>
      </c>
      <c r="C27" s="17" t="s">
        <v>25</v>
      </c>
      <c r="D27" s="17" t="s">
        <v>17</v>
      </c>
      <c r="E27" s="17" t="s">
        <v>26</v>
      </c>
      <c r="F27" s="17" t="s">
        <v>27</v>
      </c>
      <c r="G27" s="17" t="s">
        <v>28</v>
      </c>
    </row>
    <row r="28" customFormat="false" ht="12.75" hidden="false" customHeight="false" outlineLevel="0" collapsed="false">
      <c r="B28" s="0" t="n">
        <v>4</v>
      </c>
      <c r="C28" s="17" t="s">
        <v>29</v>
      </c>
      <c r="D28" s="17" t="s">
        <v>17</v>
      </c>
      <c r="E28" s="17" t="s">
        <v>30</v>
      </c>
      <c r="F28" s="17" t="s">
        <v>31</v>
      </c>
      <c r="G28" s="17" t="s">
        <v>32</v>
      </c>
    </row>
    <row r="29" customFormat="false" ht="12.75" hidden="false" customHeight="false" outlineLevel="0" collapsed="false">
      <c r="B29" s="0" t="s">
        <v>14</v>
      </c>
      <c r="C29" s="17"/>
      <c r="D29" s="17" t="s">
        <v>33</v>
      </c>
      <c r="E29" s="17" t="s">
        <v>34</v>
      </c>
      <c r="F29" s="17" t="s">
        <v>35</v>
      </c>
      <c r="G29" s="17"/>
    </row>
  </sheetData>
  <mergeCells count="3">
    <mergeCell ref="A4:H4"/>
    <mergeCell ref="B13:G13"/>
    <mergeCell ref="A22:G2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5:37:10Z</dcterms:created>
  <dc:creator>Note: </dc:creator>
  <dc:description/>
  <dc:language>en-US</dc:language>
  <cp:lastModifiedBy>TL User</cp:lastModifiedBy>
  <cp:lastPrinted>2003-09-02T13:02:35Z</cp:lastPrinted>
  <dcterms:modified xsi:type="dcterms:W3CDTF">2004-02-23T18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1606490</vt:r8>
  </property>
  <property fmtid="{D5CDD505-2E9C-101B-9397-08002B2CF9AE}" pid="3" name="_AuthorEmail">
    <vt:lpwstr>rkohli@iusb.edu</vt:lpwstr>
  </property>
  <property fmtid="{D5CDD505-2E9C-101B-9397-08002B2CF9AE}" pid="4" name="_AuthorEmailDisplayName">
    <vt:lpwstr>Kohli, Raj K.</vt:lpwstr>
  </property>
  <property fmtid="{D5CDD505-2E9C-101B-9397-08002B2CF9AE}" pid="5" name="_EmailSubject">
    <vt:lpwstr>chapter10</vt:lpwstr>
  </property>
  <property fmtid="{D5CDD505-2E9C-101B-9397-08002B2CF9AE}" pid="6" name="_PreviousAdHocReviewCycleID">
    <vt:r8>-945831127</vt:r8>
  </property>
</Properties>
</file>