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d" sheetId="1" state="visible" r:id="rId2"/>
    <sheet name="MSFT" sheetId="2" state="visible" r:id="rId3"/>
  </sheets>
  <definedNames>
    <definedName function="false" hidden="false" localSheetId="0" name="ExternalData_1" vbProcedure="false">Ford!$A$1:$E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189">
  <si>
    <t xml:space="preserve">Ratios</t>
  </si>
  <si>
    <t xml:space="preserve">(TTM)</t>
  </si>
  <si>
    <t xml:space="preserve">Industry</t>
  </si>
  <si>
    <t xml:space="preserve">Operating Revenue</t>
  </si>
  <si>
    <t xml:space="preserve">Total Revenue</t>
  </si>
  <si>
    <t xml:space="preserve">Stock Price</t>
  </si>
  <si>
    <t xml:space="preserve">Adjustment to Revenue</t>
  </si>
  <si>
    <t xml:space="preserve">Cost of Sales</t>
  </si>
  <si>
    <t xml:space="preserve">Valuation</t>
  </si>
  <si>
    <t xml:space="preserve">Cost of Sales with Depreciation</t>
  </si>
  <si>
    <t xml:space="preserve">Price-Earnings</t>
  </si>
  <si>
    <t xml:space="preserve">Gross Margin</t>
  </si>
  <si>
    <t xml:space="preserve">Gross Operating Profit</t>
  </si>
  <si>
    <t xml:space="preserve">Market to Book</t>
  </si>
  <si>
    <t xml:space="preserve">R&amp;D</t>
  </si>
  <si>
    <t xml:space="preserve">SG&amp;A</t>
  </si>
  <si>
    <t xml:space="preserve">Enterprise / EBITDA</t>
  </si>
  <si>
    <t xml:space="preserve">Advertising</t>
  </si>
  <si>
    <t xml:space="preserve">Operating Profit</t>
  </si>
  <si>
    <t xml:space="preserve">Profitability</t>
  </si>
  <si>
    <t xml:space="preserve">Operating Profit before Depreciation (EBITDA)</t>
  </si>
  <si>
    <t xml:space="preserve">Operating Margin</t>
  </si>
  <si>
    <t xml:space="preserve">Depreciation</t>
  </si>
  <si>
    <t xml:space="preserve">Depreciation Unreconciled</t>
  </si>
  <si>
    <t xml:space="preserve">Net Profit Margin</t>
  </si>
  <si>
    <t xml:space="preserve">Amortization</t>
  </si>
  <si>
    <t xml:space="preserve">Amortization of Intangibles</t>
  </si>
  <si>
    <t xml:space="preserve">Return on Equity</t>
  </si>
  <si>
    <t xml:space="preserve">Operating Income After Depreciation</t>
  </si>
  <si>
    <t xml:space="preserve">Interest Income</t>
  </si>
  <si>
    <t xml:space="preserve">Financial Strength</t>
  </si>
  <si>
    <t xml:space="preserve">Earnings from Equity Interest</t>
  </si>
  <si>
    <t xml:space="preserve">Current Ratio</t>
  </si>
  <si>
    <t xml:space="preserve">Other Income, Net</t>
  </si>
  <si>
    <t xml:space="preserve">Income Acquired in Process R&amp;D</t>
  </si>
  <si>
    <t xml:space="preserve">Book Debt-Equity</t>
  </si>
  <si>
    <t xml:space="preserve">Interest Restructuring and M&amp;A</t>
  </si>
  <si>
    <t xml:space="preserve">Other Special Charges</t>
  </si>
  <si>
    <t xml:space="preserve">Mkt Debt-Equity</t>
  </si>
  <si>
    <t xml:space="preserve">Total Income Avail for Interest Expense (EBIT)</t>
  </si>
  <si>
    <t xml:space="preserve">Interest Expense</t>
  </si>
  <si>
    <t xml:space="preserve">Interest Coverage</t>
  </si>
  <si>
    <t xml:space="preserve">Income Before Tax (EBT)</t>
  </si>
  <si>
    <t xml:space="preserve">Income Taxes</t>
  </si>
  <si>
    <t xml:space="preserve">Enterprise Value</t>
  </si>
  <si>
    <t xml:space="preserve">Minority Interest</t>
  </si>
  <si>
    <t xml:space="preserve">Preferred Securities of Subsidiary Trust</t>
  </si>
  <si>
    <t xml:space="preserve">Net Income from Continuing Operations</t>
  </si>
  <si>
    <t xml:space="preserve">Net Income from Discontinued Ops.</t>
  </si>
  <si>
    <t xml:space="preserve">Net Income from Total Operations</t>
  </si>
  <si>
    <t xml:space="preserve">Extraordinary Income/Losses</t>
  </si>
  <si>
    <t xml:space="preserve">Income from Cum. Effect of Acct Chg</t>
  </si>
  <si>
    <t xml:space="preserve">Income from Tax Loss Carryforward</t>
  </si>
  <si>
    <t xml:space="preserve">Other Gains (Losses)</t>
  </si>
  <si>
    <t xml:space="preserve">Total Net Income</t>
  </si>
  <si>
    <t xml:space="preserve">Normalized Income</t>
  </si>
  <si>
    <t xml:space="preserve">Net Income Available for Common</t>
  </si>
  <si>
    <t xml:space="preserve">Preferred Dividends</t>
  </si>
  <si>
    <t xml:space="preserve">Excise Taxes</t>
  </si>
  <si>
    <t xml:space="preserve">Per Share Data</t>
  </si>
  <si>
    <t xml:space="preserve">Basic EPS from Continuing Ops.</t>
  </si>
  <si>
    <t xml:space="preserve">Basic EPS from Discontinued Ops.</t>
  </si>
  <si>
    <t xml:space="preserve">Basic EPS from Total Operations</t>
  </si>
  <si>
    <t xml:space="preserve">Basic EPS from Extraordinary Inc.</t>
  </si>
  <si>
    <t xml:space="preserve">Basic EPS from Cum Effect of Accounting Chg</t>
  </si>
  <si>
    <t xml:space="preserve">Basic EPS from Other Gains (Losses)</t>
  </si>
  <si>
    <t xml:space="preserve">Basic EPS Total</t>
  </si>
  <si>
    <t xml:space="preserve">Basic Normalized Net Income/Share</t>
  </si>
  <si>
    <t xml:space="preserve">Diluted EPS from Continuing Ops.</t>
  </si>
  <si>
    <t xml:space="preserve">Diluted EPS from Discontinued Ops.</t>
  </si>
  <si>
    <t xml:space="preserve">Diluted EPS from Total Operations</t>
  </si>
  <si>
    <t xml:space="preserve">Diluted EPS from Extraordinary Inc.</t>
  </si>
  <si>
    <t xml:space="preserve">Diluted EPS from Cum Effect of Accounting Chg</t>
  </si>
  <si>
    <t xml:space="preserve">Diluted EPS from Other Gains (Losses)</t>
  </si>
  <si>
    <t xml:space="preserve">Diluted EPS Total</t>
  </si>
  <si>
    <t xml:space="preserve">Diluted Normalized Net Income/Share</t>
  </si>
  <si>
    <t xml:space="preserve">Dividends Paid per Share</t>
  </si>
  <si>
    <t xml:space="preserve">Additional Data</t>
  </si>
  <si>
    <t xml:space="preserve">Basic Weighted Shares Outstanding</t>
  </si>
  <si>
    <t xml:space="preserve">Diluted Weighted Shares Outstanding</t>
  </si>
  <si>
    <t xml:space="preserve">Assets</t>
  </si>
  <si>
    <t xml:space="preserve">Cash and Equivalents</t>
  </si>
  <si>
    <t xml:space="preserve">Restricted Cash</t>
  </si>
  <si>
    <t xml:space="preserve">Marketable Securities</t>
  </si>
  <si>
    <t xml:space="preserve">Accounts Receivable</t>
  </si>
  <si>
    <t xml:space="preserve">Loans Receivable</t>
  </si>
  <si>
    <t xml:space="preserve">Other Receivable</t>
  </si>
  <si>
    <t xml:space="preserve">Receivables</t>
  </si>
  <si>
    <t xml:space="preserve">Raw Materials</t>
  </si>
  <si>
    <t xml:space="preserve">Work In Progress</t>
  </si>
  <si>
    <t xml:space="preserve">Purchased Components</t>
  </si>
  <si>
    <t xml:space="preserve">Finished Goods</t>
  </si>
  <si>
    <t xml:space="preserve">Other Inventories</t>
  </si>
  <si>
    <t xml:space="preserve">Inventories -Adj Allowances</t>
  </si>
  <si>
    <t xml:space="preserve">Inventories</t>
  </si>
  <si>
    <t xml:space="preserve">Prepaid Expenses</t>
  </si>
  <si>
    <t xml:space="preserve">Current Deferred Income Taxes</t>
  </si>
  <si>
    <t xml:space="preserve">Other Current Assets</t>
  </si>
  <si>
    <t xml:space="preserve">Total Current Assets</t>
  </si>
  <si>
    <t xml:space="preserve">Gross Fixed Assets (Plant, Prop. &amp; Equip.)</t>
  </si>
  <si>
    <t xml:space="preserve">Accumulated Depreciation &amp; Depletion</t>
  </si>
  <si>
    <t xml:space="preserve">Net Fixed Assets</t>
  </si>
  <si>
    <t xml:space="preserve">Intangibles</t>
  </si>
  <si>
    <t xml:space="preserve">Cost in Excess</t>
  </si>
  <si>
    <t xml:space="preserve">Non-Current Deferred Income Taxes</t>
  </si>
  <si>
    <t xml:space="preserve">Other Non-Current Assets</t>
  </si>
  <si>
    <t xml:space="preserve">Total Non Current Assets</t>
  </si>
  <si>
    <t xml:space="preserve">Total Assets</t>
  </si>
  <si>
    <t xml:space="preserve">Liabilities</t>
  </si>
  <si>
    <t xml:space="preserve">Accounts Payable</t>
  </si>
  <si>
    <t xml:space="preserve">Notes Payable</t>
  </si>
  <si>
    <t xml:space="preserve">Short Term Debt</t>
  </si>
  <si>
    <t xml:space="preserve">Accrued Expenses</t>
  </si>
  <si>
    <t xml:space="preserve">Accrued Liabilities</t>
  </si>
  <si>
    <t xml:space="preserve">Deferred Revenues</t>
  </si>
  <si>
    <t xml:space="preserve">Other Current Liabilities</t>
  </si>
  <si>
    <t xml:space="preserve">Total Current Liabilities</t>
  </si>
  <si>
    <t xml:space="preserve">Long Term Debt</t>
  </si>
  <si>
    <t xml:space="preserve">Capital Lease Obligations</t>
  </si>
  <si>
    <t xml:space="preserve">Deferred Income Taxes</t>
  </si>
  <si>
    <t xml:space="preserve">Other Non-Current Liabilities</t>
  </si>
  <si>
    <t xml:space="preserve">Preferred Equity outside Stock Equity</t>
  </si>
  <si>
    <t xml:space="preserve">Total Non-Current Liabilities</t>
  </si>
  <si>
    <t xml:space="preserve">Total Liabilities</t>
  </si>
  <si>
    <t xml:space="preserve">Stockholder's Equity</t>
  </si>
  <si>
    <t xml:space="preserve">Preferred Stock Equity</t>
  </si>
  <si>
    <t xml:space="preserve">Common Stock Equity</t>
  </si>
  <si>
    <t xml:space="preserve">Common Par</t>
  </si>
  <si>
    <t xml:space="preserve">Additional Paid In Capital</t>
  </si>
  <si>
    <t xml:space="preserve">Cumulative Translation Adjustment</t>
  </si>
  <si>
    <t xml:space="preserve">Retained Earnings</t>
  </si>
  <si>
    <t xml:space="preserve">Treasury Stock</t>
  </si>
  <si>
    <t xml:space="preserve">Other Equity Adjustments</t>
  </si>
  <si>
    <t xml:space="preserve">Total Equity</t>
  </si>
  <si>
    <t xml:space="preserve">Total Capitalization</t>
  </si>
  <si>
    <t xml:space="preserve">Total Liabilities &amp; Stock Equity</t>
  </si>
  <si>
    <t xml:space="preserve">Cash Flow</t>
  </si>
  <si>
    <t xml:space="preserve">Working Capital</t>
  </si>
  <si>
    <t xml:space="preserve">Free Cash Flow</t>
  </si>
  <si>
    <t xml:space="preserve">Invested Capital</t>
  </si>
  <si>
    <t xml:space="preserve">Share Data</t>
  </si>
  <si>
    <t xml:space="preserve">Shares Outstanding Common Class Only</t>
  </si>
  <si>
    <t xml:space="preserve">Preferred Shares</t>
  </si>
  <si>
    <t xml:space="preserve">Total Ordinary Shares</t>
  </si>
  <si>
    <t xml:space="preserve">Total Common Shares Outstanding</t>
  </si>
  <si>
    <t xml:space="preserve">Treasury Shares</t>
  </si>
  <si>
    <t xml:space="preserve">Operating Activities</t>
  </si>
  <si>
    <t xml:space="preserve">Net Income (Loss)</t>
  </si>
  <si>
    <t xml:space="preserve">Operating (Gains) Losses</t>
  </si>
  <si>
    <t xml:space="preserve">Extraordinary (Gains) Losses</t>
  </si>
  <si>
    <t xml:space="preserve">(Increase) Decrease in Receivables</t>
  </si>
  <si>
    <t xml:space="preserve">(Increase) Decrease in Inventories</t>
  </si>
  <si>
    <t xml:space="preserve">(Increase) Decrease in Prepaid Expenses</t>
  </si>
  <si>
    <t xml:space="preserve">(Increase) Decrease in Other Current Assets</t>
  </si>
  <si>
    <t xml:space="preserve">(Increase) Decrease in Payables</t>
  </si>
  <si>
    <t xml:space="preserve">(Increase) Decrease in Other Curr Liabs.</t>
  </si>
  <si>
    <t xml:space="preserve">(Increase) Decrease in Other Working Capital</t>
  </si>
  <si>
    <t xml:space="preserve">Other Non-Cash Items</t>
  </si>
  <si>
    <t xml:space="preserve">Net Cash from Continuing Operations</t>
  </si>
  <si>
    <t xml:space="preserve">Net Cash from Discontinued Operations</t>
  </si>
  <si>
    <t xml:space="preserve">Net Cash from Operating Activities</t>
  </si>
  <si>
    <t xml:space="preserve">Investing Activities</t>
  </si>
  <si>
    <t xml:space="preserve">Sale of Property, Plant, Equipment</t>
  </si>
  <si>
    <t xml:space="preserve">Sale of Long Term Investments</t>
  </si>
  <si>
    <t xml:space="preserve">Sale of Short Term Investments</t>
  </si>
  <si>
    <t xml:space="preserve">Purchase of Property, Plant, Equipment</t>
  </si>
  <si>
    <t xml:space="preserve">Acquisitions</t>
  </si>
  <si>
    <t xml:space="preserve">Purchase of Long Term Investments</t>
  </si>
  <si>
    <t xml:space="preserve">Purchase of Short Term Investments</t>
  </si>
  <si>
    <t xml:space="preserve">Other Investing Changes Net</t>
  </si>
  <si>
    <t xml:space="preserve">Cash from Disc. Investing Activities</t>
  </si>
  <si>
    <t xml:space="preserve">Net Cash from Investing Activities</t>
  </si>
  <si>
    <t xml:space="preserve">Financing Activities</t>
  </si>
  <si>
    <t xml:space="preserve">Issuance of Debt</t>
  </si>
  <si>
    <t xml:space="preserve">Issuance of Capital Stock</t>
  </si>
  <si>
    <t xml:space="preserve">Repayment of Debt</t>
  </si>
  <si>
    <t xml:space="preserve">Repurchase of Capital Stock</t>
  </si>
  <si>
    <t xml:space="preserve">Payment of Cash Dividends</t>
  </si>
  <si>
    <t xml:space="preserve">Other Financing Charges, Net</t>
  </si>
  <si>
    <t xml:space="preserve">Cash from Disc. Financing Activities</t>
  </si>
  <si>
    <t xml:space="preserve">Net Cash from Financing Activities</t>
  </si>
  <si>
    <t xml:space="preserve">Effect of Exchange Rate Changes</t>
  </si>
  <si>
    <t xml:space="preserve">Net Change in Cash &amp; Cash Equivalents</t>
  </si>
  <si>
    <t xml:space="preserve">Cash at Beginning of Period</t>
  </si>
  <si>
    <t xml:space="preserve">Cash at End of Period</t>
  </si>
  <si>
    <t xml:space="preserve">* The error message #DIV/0! above occurs because Microsoft does not </t>
  </si>
  <si>
    <t xml:space="preserve">have interest expense on their financial statements due to low debt.</t>
  </si>
  <si>
    <t xml:space="preserve">Since that ratio divides EBIT by interest expense, the answer is undefined,</t>
  </si>
  <si>
    <t xml:space="preserve">and excel responds with an error message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#,##0.00"/>
    <numFmt numFmtId="167" formatCode="0.00%"/>
    <numFmt numFmtId="168" formatCode="#,##0.0_);[RED]\(#,##0.0\)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i val="true"/>
      <sz val="1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4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4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4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4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24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4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" xfId="57"/>
    <cellStyle name="Note 1" xfId="58"/>
    <cellStyle name="Output" xfId="59"/>
    <cellStyle name="Title" xfId="60"/>
    <cellStyle name="Total" xfId="61"/>
    <cellStyle name="Warning Text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M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99"/>
    <col collapsed="false" customWidth="true" hidden="false" outlineLevel="0" max="5" min="2" style="0" width="10.13"/>
    <col collapsed="false" customWidth="true" hidden="false" outlineLevel="0" max="7" min="7" style="0" width="16.84"/>
    <col collapsed="false" customWidth="true" hidden="false" outlineLevel="0" max="8" min="8" style="0" width="10.28"/>
    <col collapsed="false" customWidth="true" hidden="false" outlineLevel="0" max="10" min="9" style="0" width="11.99"/>
    <col collapsed="false" customWidth="true" hidden="false" outlineLevel="0" max="11" min="11" style="0" width="12.56"/>
  </cols>
  <sheetData>
    <row r="1" customFormat="false" ht="15" hidden="false" customHeight="false" outlineLevel="0" collapsed="false">
      <c r="B1" s="1" t="n">
        <v>39783</v>
      </c>
      <c r="C1" s="1" t="n">
        <v>39417</v>
      </c>
      <c r="D1" s="1" t="n">
        <v>39052</v>
      </c>
      <c r="E1" s="1" t="n">
        <v>38687</v>
      </c>
      <c r="G1" s="2" t="s">
        <v>0</v>
      </c>
      <c r="H1" s="3"/>
      <c r="I1" s="3"/>
      <c r="J1" s="3"/>
      <c r="K1" s="3"/>
      <c r="L1" s="3"/>
      <c r="M1" s="3"/>
    </row>
    <row r="2" customFormat="false" ht="15" hidden="false" customHeight="false" outlineLevel="0" collapsed="false">
      <c r="B2" s="0" t="s">
        <v>1</v>
      </c>
      <c r="C2" s="0" t="s">
        <v>1</v>
      </c>
      <c r="D2" s="0" t="s">
        <v>1</v>
      </c>
      <c r="E2" s="0" t="s">
        <v>1</v>
      </c>
      <c r="G2" s="3"/>
      <c r="H2" s="4" t="n">
        <v>39783</v>
      </c>
      <c r="I2" s="4" t="n">
        <v>39417</v>
      </c>
      <c r="J2" s="4" t="n">
        <v>39052</v>
      </c>
      <c r="K2" s="4" t="n">
        <v>38687</v>
      </c>
      <c r="L2" s="3"/>
      <c r="M2" s="3" t="s">
        <v>2</v>
      </c>
    </row>
    <row r="3" customFormat="false" ht="15" hidden="false" customHeight="false" outlineLevel="0" collapsed="false">
      <c r="A3" s="0" t="s">
        <v>3</v>
      </c>
      <c r="B3" s="5" t="n">
        <v>146277</v>
      </c>
      <c r="C3" s="5" t="n">
        <v>172455</v>
      </c>
      <c r="D3" s="5" t="n">
        <v>160065</v>
      </c>
      <c r="E3" s="5" t="n">
        <v>176835</v>
      </c>
      <c r="G3" s="3"/>
      <c r="H3" s="3"/>
      <c r="I3" s="3"/>
      <c r="J3" s="3"/>
      <c r="K3" s="3"/>
      <c r="L3" s="3"/>
      <c r="M3" s="3"/>
    </row>
    <row r="4" customFormat="false" ht="15" hidden="false" customHeight="false" outlineLevel="0" collapsed="false">
      <c r="A4" s="0" t="s">
        <v>4</v>
      </c>
      <c r="B4" s="5" t="n">
        <v>146277</v>
      </c>
      <c r="C4" s="5" t="n">
        <v>172455</v>
      </c>
      <c r="D4" s="5" t="n">
        <v>160065</v>
      </c>
      <c r="E4" s="5" t="n">
        <v>176835</v>
      </c>
      <c r="G4" s="3" t="s">
        <v>5</v>
      </c>
      <c r="H4" s="6" t="n">
        <v>2.29</v>
      </c>
      <c r="I4" s="3" t="n">
        <v>6.73</v>
      </c>
      <c r="J4" s="3" t="n">
        <v>7.51</v>
      </c>
      <c r="K4" s="3" t="n">
        <v>7.72</v>
      </c>
      <c r="L4" s="3"/>
      <c r="M4" s="3"/>
    </row>
    <row r="5" customFormat="false" ht="15" hidden="false" customHeight="false" outlineLevel="0" collapsed="false">
      <c r="A5" s="0" t="s">
        <v>6</v>
      </c>
      <c r="B5" s="0" t="n">
        <v>0</v>
      </c>
      <c r="C5" s="0" t="n">
        <v>0</v>
      </c>
      <c r="D5" s="0" t="n">
        <v>0</v>
      </c>
      <c r="E5" s="0" t="n">
        <v>0</v>
      </c>
      <c r="G5" s="3"/>
      <c r="H5" s="3"/>
      <c r="I5" s="3"/>
      <c r="J5" s="3"/>
      <c r="K5" s="3"/>
      <c r="L5" s="3"/>
      <c r="M5" s="3"/>
    </row>
    <row r="6" customFormat="false" ht="15" hidden="false" customHeight="false" outlineLevel="0" collapsed="false">
      <c r="A6" s="0" t="s">
        <v>7</v>
      </c>
      <c r="B6" s="5" t="n">
        <v>116644</v>
      </c>
      <c r="C6" s="5" t="n">
        <v>129519</v>
      </c>
      <c r="D6" s="5" t="n">
        <v>132588</v>
      </c>
      <c r="E6" s="5" t="n">
        <v>131338</v>
      </c>
      <c r="G6" s="2" t="s">
        <v>8</v>
      </c>
      <c r="H6" s="3"/>
      <c r="I6" s="3"/>
      <c r="J6" s="3"/>
      <c r="K6" s="3"/>
      <c r="L6" s="3"/>
      <c r="M6" s="3"/>
    </row>
    <row r="7" customFormat="false" ht="15" hidden="false" customHeight="false" outlineLevel="0" collapsed="false">
      <c r="A7" s="0" t="s">
        <v>9</v>
      </c>
      <c r="B7" s="5" t="n">
        <v>128977</v>
      </c>
      <c r="C7" s="5" t="n">
        <v>143255</v>
      </c>
      <c r="D7" s="5" t="n">
        <v>149107</v>
      </c>
      <c r="E7" s="5" t="n">
        <v>145403</v>
      </c>
      <c r="G7" s="3" t="s">
        <v>10</v>
      </c>
      <c r="H7" s="3" t="n">
        <f aca="false">H4/B62</f>
        <v>-0.354489164086687</v>
      </c>
      <c r="I7" s="3" t="n">
        <f aca="false">I4/C62</f>
        <v>-4.8768115942029</v>
      </c>
      <c r="J7" s="3" t="n">
        <f aca="false">J4/D62</f>
        <v>-1.11755952380952</v>
      </c>
      <c r="K7" s="3" t="n">
        <f aca="false">K4/E62</f>
        <v>10.025974025974</v>
      </c>
      <c r="L7" s="3"/>
      <c r="M7" s="3" t="n">
        <v>0.25</v>
      </c>
    </row>
    <row r="8" customFormat="false" ht="15" hidden="false" customHeight="false" outlineLevel="0" collapsed="false">
      <c r="A8" s="0" t="s">
        <v>11</v>
      </c>
      <c r="B8" s="0" t="n">
        <v>0</v>
      </c>
      <c r="C8" s="0" t="n">
        <v>0</v>
      </c>
      <c r="D8" s="0" t="n">
        <v>0</v>
      </c>
      <c r="E8" s="0" t="n">
        <v>0</v>
      </c>
      <c r="G8" s="3"/>
      <c r="H8" s="3"/>
      <c r="I8" s="3"/>
      <c r="J8" s="3"/>
      <c r="K8" s="3"/>
      <c r="L8" s="3"/>
      <c r="M8" s="3"/>
    </row>
    <row r="9" customFormat="false" ht="15" hidden="false" customHeight="false" outlineLevel="0" collapsed="false">
      <c r="A9" s="0" t="s">
        <v>12</v>
      </c>
      <c r="B9" s="5" t="n">
        <v>29633</v>
      </c>
      <c r="C9" s="5" t="n">
        <v>42936</v>
      </c>
      <c r="D9" s="5" t="n">
        <v>27477</v>
      </c>
      <c r="E9" s="5" t="n">
        <v>45497</v>
      </c>
      <c r="G9" s="3" t="s">
        <v>13</v>
      </c>
      <c r="H9" s="3" t="n">
        <f aca="false">H4/(B132/B147)</f>
        <v>-0.319073421523887</v>
      </c>
      <c r="I9" s="3" t="n">
        <f aca="false">I4/(C132/C147)</f>
        <v>2.62479566453447</v>
      </c>
      <c r="J9" s="3" t="n">
        <f aca="false">J4/(D132/D147)</f>
        <v>-4.1018688023088</v>
      </c>
      <c r="K9" s="3" t="n">
        <f aca="false">K4/(E132/E147)</f>
        <v>1.09580122005654</v>
      </c>
      <c r="L9" s="3"/>
      <c r="M9" s="3" t="n">
        <v>0.49</v>
      </c>
    </row>
    <row r="10" customFormat="false" ht="15" hidden="false" customHeight="false" outlineLevel="0" collapsed="false">
      <c r="A10" s="0" t="s">
        <v>14</v>
      </c>
      <c r="B10" s="0" t="n">
        <v>0</v>
      </c>
      <c r="C10" s="0" t="n">
        <v>0</v>
      </c>
      <c r="D10" s="0" t="n">
        <v>0</v>
      </c>
      <c r="E10" s="0" t="n">
        <v>0</v>
      </c>
      <c r="G10" s="3"/>
      <c r="H10" s="3"/>
      <c r="I10" s="3"/>
      <c r="J10" s="3"/>
      <c r="K10" s="3"/>
      <c r="L10" s="3"/>
      <c r="M10" s="3"/>
    </row>
    <row r="11" customFormat="false" ht="15" hidden="false" customHeight="false" outlineLevel="0" collapsed="false">
      <c r="A11" s="0" t="s">
        <v>15</v>
      </c>
      <c r="B11" s="5" t="n">
        <v>21430</v>
      </c>
      <c r="C11" s="5" t="n">
        <v>21169</v>
      </c>
      <c r="D11" s="5" t="n">
        <v>19148</v>
      </c>
      <c r="E11" s="5" t="n">
        <v>24588</v>
      </c>
      <c r="G11" s="3" t="s">
        <v>16</v>
      </c>
      <c r="H11" s="3" t="n">
        <f aca="false">H29/B14</f>
        <v>14.6216225771059</v>
      </c>
      <c r="I11" s="3" t="n">
        <f aca="false">I29/C14</f>
        <v>6.02061239490973</v>
      </c>
      <c r="J11" s="3" t="n">
        <f aca="false">J29/D14</f>
        <v>15.6464509544963</v>
      </c>
      <c r="K11" s="3" t="n">
        <f aca="false">K29/E14</f>
        <v>5.97781433832321</v>
      </c>
      <c r="L11" s="3"/>
      <c r="M11" s="3"/>
    </row>
    <row r="12" customFormat="false" ht="15" hidden="false" customHeight="false" outlineLevel="0" collapsed="false">
      <c r="A12" s="0" t="s">
        <v>17</v>
      </c>
      <c r="B12" s="0" t="n">
        <v>0</v>
      </c>
      <c r="C12" s="0" t="n">
        <v>0</v>
      </c>
      <c r="D12" s="0" t="n">
        <v>0</v>
      </c>
      <c r="E12" s="0" t="n">
        <v>0</v>
      </c>
      <c r="G12" s="3"/>
      <c r="H12" s="3"/>
      <c r="I12" s="3"/>
      <c r="J12" s="3"/>
      <c r="K12" s="3"/>
      <c r="L12" s="3"/>
      <c r="M12" s="3"/>
    </row>
    <row r="13" customFormat="false" ht="15" hidden="false" customHeight="false" outlineLevel="0" collapsed="false">
      <c r="A13" s="0" t="s">
        <v>18</v>
      </c>
      <c r="B13" s="0" t="n">
        <v>0</v>
      </c>
      <c r="C13" s="0" t="n">
        <v>0</v>
      </c>
      <c r="D13" s="0" t="n">
        <v>0</v>
      </c>
      <c r="E13" s="0" t="n">
        <v>0</v>
      </c>
      <c r="G13" s="2" t="s">
        <v>19</v>
      </c>
      <c r="H13" s="3"/>
      <c r="I13" s="3"/>
      <c r="J13" s="3"/>
      <c r="K13" s="3"/>
      <c r="L13" s="3"/>
      <c r="M13" s="3"/>
    </row>
    <row r="14" customFormat="false" ht="15" hidden="false" customHeight="false" outlineLevel="0" collapsed="false">
      <c r="A14" s="0" t="s">
        <v>20</v>
      </c>
      <c r="B14" s="5" t="n">
        <v>8203</v>
      </c>
      <c r="C14" s="5" t="n">
        <v>21767</v>
      </c>
      <c r="D14" s="5" t="n">
        <v>8329</v>
      </c>
      <c r="E14" s="5" t="n">
        <v>20909</v>
      </c>
      <c r="G14" s="3" t="s">
        <v>21</v>
      </c>
      <c r="H14" s="7" t="n">
        <f aca="false">B9/B4</f>
        <v>0.20258140377503</v>
      </c>
      <c r="I14" s="7" t="n">
        <f aca="false">C9/C4</f>
        <v>0.248969296338175</v>
      </c>
      <c r="J14" s="7" t="n">
        <f aca="false">D9/D4</f>
        <v>0.171661512510543</v>
      </c>
      <c r="K14" s="7" t="n">
        <f aca="false">E9/E4</f>
        <v>0.257285039726299</v>
      </c>
      <c r="L14" s="3"/>
      <c r="M14" s="7" t="n">
        <v>0.0504</v>
      </c>
    </row>
    <row r="15" customFormat="false" ht="15" hidden="false" customHeight="false" outlineLevel="0" collapsed="false">
      <c r="A15" s="0" t="s">
        <v>22</v>
      </c>
      <c r="B15" s="5" t="n">
        <v>12333</v>
      </c>
      <c r="C15" s="5" t="n">
        <v>13736</v>
      </c>
      <c r="D15" s="5" t="n">
        <v>16519</v>
      </c>
      <c r="E15" s="5" t="n">
        <v>14065</v>
      </c>
      <c r="G15" s="3"/>
      <c r="H15" s="7"/>
      <c r="I15" s="7"/>
      <c r="J15" s="7"/>
      <c r="K15" s="7"/>
      <c r="L15" s="3"/>
      <c r="M15" s="3"/>
    </row>
    <row r="16" customFormat="false" ht="15" hidden="false" customHeight="false" outlineLevel="0" collapsed="false">
      <c r="A16" s="0" t="s">
        <v>23</v>
      </c>
      <c r="B16" s="0" t="n">
        <v>0</v>
      </c>
      <c r="C16" s="0" t="n">
        <v>0</v>
      </c>
      <c r="D16" s="0" t="n">
        <v>0</v>
      </c>
      <c r="E16" s="0" t="n">
        <v>0</v>
      </c>
      <c r="G16" s="3" t="s">
        <v>24</v>
      </c>
      <c r="H16" s="7" t="n">
        <f aca="false">B32/B4</f>
        <v>-0.100364377174812</v>
      </c>
      <c r="I16" s="7" t="n">
        <f aca="false">C32/C4</f>
        <v>-0.0160273694586994</v>
      </c>
      <c r="J16" s="7" t="n">
        <f aca="false">D32/D4</f>
        <v>-0.078899197201137</v>
      </c>
      <c r="K16" s="7" t="n">
        <f aca="false">E32/E4</f>
        <v>0.00921197726694376</v>
      </c>
      <c r="L16" s="3"/>
      <c r="M16" s="7" t="n">
        <v>-0.0175</v>
      </c>
    </row>
    <row r="17" customFormat="false" ht="15" hidden="false" customHeight="false" outlineLevel="0" collapsed="false">
      <c r="A17" s="0" t="s">
        <v>25</v>
      </c>
      <c r="B17" s="0" t="n">
        <v>0</v>
      </c>
      <c r="C17" s="0" t="n">
        <v>0</v>
      </c>
      <c r="D17" s="0" t="n">
        <v>0</v>
      </c>
      <c r="E17" s="0" t="n">
        <v>0</v>
      </c>
      <c r="G17" s="3"/>
      <c r="H17" s="7"/>
      <c r="I17" s="7"/>
      <c r="J17" s="7"/>
      <c r="K17" s="7"/>
      <c r="L17" s="3"/>
      <c r="M17" s="3"/>
    </row>
    <row r="18" customFormat="false" ht="15" hidden="false" customHeight="false" outlineLevel="0" collapsed="false">
      <c r="A18" s="0" t="s">
        <v>26</v>
      </c>
      <c r="B18" s="0" t="n">
        <v>0</v>
      </c>
      <c r="C18" s="0" t="n">
        <v>0</v>
      </c>
      <c r="D18" s="0" t="n">
        <v>0</v>
      </c>
      <c r="E18" s="0" t="n">
        <v>0</v>
      </c>
      <c r="G18" s="3" t="s">
        <v>27</v>
      </c>
      <c r="H18" s="7" t="n">
        <f aca="false">B32/B132</f>
        <v>0.848073479290625</v>
      </c>
      <c r="I18" s="7" t="n">
        <f aca="false">C32/C132</f>
        <v>-0.491115849324805</v>
      </c>
      <c r="J18" s="7" t="n">
        <f aca="false">D32/D132</f>
        <v>3.64473304473305</v>
      </c>
      <c r="K18" s="7" t="n">
        <f aca="false">E32/E132</f>
        <v>0.121187323314983</v>
      </c>
      <c r="L18" s="3"/>
      <c r="M18" s="7" t="n">
        <v>-0.0281</v>
      </c>
    </row>
    <row r="19" customFormat="false" ht="15" hidden="false" customHeight="false" outlineLevel="0" collapsed="false">
      <c r="A19" s="0" t="s">
        <v>28</v>
      </c>
      <c r="B19" s="5" t="n">
        <v>-4130</v>
      </c>
      <c r="C19" s="5" t="n">
        <v>8031</v>
      </c>
      <c r="D19" s="5" t="n">
        <v>-8190</v>
      </c>
      <c r="E19" s="5" t="n">
        <v>6844</v>
      </c>
      <c r="G19" s="3"/>
      <c r="H19" s="3"/>
      <c r="I19" s="3"/>
      <c r="J19" s="3"/>
      <c r="K19" s="3"/>
      <c r="L19" s="3"/>
      <c r="M19" s="3"/>
    </row>
    <row r="20" customFormat="false" ht="15" hidden="false" customHeight="false" outlineLevel="0" collapsed="false">
      <c r="A20" s="0" t="s">
        <v>29</v>
      </c>
      <c r="B20" s="0" t="n">
        <v>0</v>
      </c>
      <c r="C20" s="5" t="n">
        <v>1161</v>
      </c>
      <c r="D20" s="5" t="n">
        <v>1478</v>
      </c>
      <c r="E20" s="5" t="n">
        <v>1247</v>
      </c>
      <c r="G20" s="2" t="s">
        <v>30</v>
      </c>
      <c r="H20" s="3"/>
      <c r="I20" s="3"/>
      <c r="J20" s="3"/>
      <c r="K20" s="3"/>
      <c r="L20" s="3"/>
      <c r="M20" s="3"/>
    </row>
    <row r="21" customFormat="false" ht="15" hidden="false" customHeight="false" outlineLevel="0" collapsed="false">
      <c r="A21" s="0" t="s">
        <v>31</v>
      </c>
      <c r="B21" s="0" t="n">
        <v>163</v>
      </c>
      <c r="C21" s="0" t="n">
        <v>389</v>
      </c>
      <c r="D21" s="0" t="n">
        <v>421</v>
      </c>
      <c r="E21" s="0" t="n">
        <v>285</v>
      </c>
      <c r="G21" s="3" t="s">
        <v>32</v>
      </c>
      <c r="H21" s="3" t="n">
        <f aca="false">B90/B111</f>
        <v>1.33209719477754</v>
      </c>
      <c r="I21" s="3" t="n">
        <f aca="false">C90/C111</f>
        <v>2.32071269487751</v>
      </c>
      <c r="J21" s="3" t="n">
        <f aca="false">D90/D111</f>
        <v>2.37289233046144</v>
      </c>
      <c r="K21" s="3" t="n">
        <f aca="false">E90/E111</f>
        <v>1.75850641433142</v>
      </c>
      <c r="L21" s="3"/>
      <c r="M21" s="3" t="n">
        <v>0.57</v>
      </c>
    </row>
    <row r="22" customFormat="false" ht="15" hidden="false" customHeight="false" outlineLevel="0" collapsed="false">
      <c r="A22" s="0" t="s">
        <v>33</v>
      </c>
      <c r="B22" s="0" t="n">
        <v>0</v>
      </c>
      <c r="C22" s="0" t="n">
        <v>0</v>
      </c>
      <c r="D22" s="0" t="n">
        <v>0</v>
      </c>
      <c r="E22" s="5" t="n">
        <v>1095</v>
      </c>
      <c r="G22" s="3"/>
      <c r="H22" s="3"/>
      <c r="I22" s="3"/>
      <c r="J22" s="3"/>
      <c r="K22" s="3"/>
      <c r="L22" s="3"/>
      <c r="M22" s="3"/>
    </row>
    <row r="23" customFormat="false" ht="15" hidden="false" customHeight="false" outlineLevel="0" collapsed="false">
      <c r="A23" s="0" t="s">
        <v>34</v>
      </c>
      <c r="B23" s="0" t="n">
        <v>0</v>
      </c>
      <c r="C23" s="0" t="n">
        <v>0</v>
      </c>
      <c r="D23" s="0" t="n">
        <v>0</v>
      </c>
      <c r="E23" s="0" t="n">
        <v>0</v>
      </c>
      <c r="G23" s="3" t="s">
        <v>35</v>
      </c>
      <c r="H23" s="3" t="n">
        <f aca="false">(B105+B112)/B132</f>
        <v>-8.90739991912657</v>
      </c>
      <c r="I23" s="3" t="n">
        <f aca="false">(C105+C112)/C132</f>
        <v>29.9449182658138</v>
      </c>
      <c r="J23" s="3" t="n">
        <f aca="false">(D105+D112)/D132</f>
        <v>-49.5907647907648</v>
      </c>
      <c r="K23" s="3" t="n">
        <f aca="false">(E105+E112)/E132</f>
        <v>11.4029162327035</v>
      </c>
      <c r="L23" s="3"/>
      <c r="M23" s="3" t="n">
        <v>54.57</v>
      </c>
    </row>
    <row r="24" customFormat="false" ht="15" hidden="false" customHeight="false" outlineLevel="0" collapsed="false">
      <c r="A24" s="0" t="s">
        <v>36</v>
      </c>
      <c r="B24" s="0" t="n">
        <v>0</v>
      </c>
      <c r="C24" s="0" t="n">
        <v>0</v>
      </c>
      <c r="D24" s="0" t="n">
        <v>0</v>
      </c>
      <c r="E24" s="0" t="n">
        <v>0</v>
      </c>
      <c r="G24" s="3"/>
      <c r="H24" s="3"/>
      <c r="I24" s="3"/>
      <c r="J24" s="3"/>
      <c r="K24" s="3"/>
      <c r="L24" s="3"/>
      <c r="M24" s="3"/>
    </row>
    <row r="25" customFormat="false" ht="15" hidden="false" customHeight="false" outlineLevel="0" collapsed="false">
      <c r="A25" s="0" t="s">
        <v>37</v>
      </c>
      <c r="B25" s="0" t="n">
        <v>0</v>
      </c>
      <c r="C25" s="5" t="n">
        <v>-2400</v>
      </c>
      <c r="D25" s="0" t="n">
        <v>0</v>
      </c>
      <c r="E25" s="0" t="n">
        <v>0</v>
      </c>
      <c r="G25" s="3" t="s">
        <v>38</v>
      </c>
      <c r="H25" s="3" t="n">
        <f aca="false">(B105+B112)/(H4*B67)</f>
        <v>29.6236242043968</v>
      </c>
      <c r="I25" s="3" t="n">
        <f aca="false">(C105+C112)/(I4*C67)</f>
        <v>12.6536658690395</v>
      </c>
      <c r="J25" s="3" t="n">
        <f aca="false">(D105+D112)/(J4*D67)</f>
        <v>12.1769164973578</v>
      </c>
      <c r="K25" s="3" t="n">
        <f aca="false">(E105+E112)/(K4*E67)</f>
        <v>10.7555055321968</v>
      </c>
      <c r="L25" s="3"/>
      <c r="M25" s="8"/>
    </row>
    <row r="26" customFormat="false" ht="15" hidden="false" customHeight="false" outlineLevel="0" collapsed="false">
      <c r="A26" s="0" t="s">
        <v>39</v>
      </c>
      <c r="B26" s="5" t="n">
        <v>-3967</v>
      </c>
      <c r="C26" s="5" t="n">
        <v>7181</v>
      </c>
      <c r="D26" s="5" t="n">
        <v>-6291</v>
      </c>
      <c r="E26" s="5" t="n">
        <v>9471</v>
      </c>
      <c r="G26" s="3"/>
      <c r="H26" s="3"/>
      <c r="I26" s="3"/>
      <c r="J26" s="3"/>
      <c r="K26" s="3"/>
      <c r="L26" s="3"/>
      <c r="M26" s="3"/>
    </row>
    <row r="27" customFormat="false" ht="15" hidden="false" customHeight="false" outlineLevel="0" collapsed="false">
      <c r="A27" s="0" t="s">
        <v>40</v>
      </c>
      <c r="B27" s="5" t="n">
        <v>10437</v>
      </c>
      <c r="C27" s="5" t="n">
        <v>10927</v>
      </c>
      <c r="D27" s="5" t="n">
        <v>8783</v>
      </c>
      <c r="E27" s="5" t="n">
        <v>8417</v>
      </c>
      <c r="G27" s="3" t="s">
        <v>41</v>
      </c>
      <c r="H27" s="3" t="n">
        <f aca="false">B26/B27</f>
        <v>-0.380090064194692</v>
      </c>
      <c r="I27" s="3" t="n">
        <f aca="false">C26/C27</f>
        <v>0.657179463713737</v>
      </c>
      <c r="J27" s="3" t="n">
        <f aca="false">D26/D27</f>
        <v>-0.716270067175225</v>
      </c>
      <c r="K27" s="3" t="n">
        <f aca="false">E26/E27</f>
        <v>1.12522276345491</v>
      </c>
      <c r="L27" s="3"/>
      <c r="M27" s="3" t="n">
        <v>0</v>
      </c>
    </row>
    <row r="28" customFormat="false" ht="15" hidden="false" customHeight="false" outlineLevel="0" collapsed="false">
      <c r="A28" s="0" t="s">
        <v>42</v>
      </c>
      <c r="B28" s="5" t="n">
        <v>-14404</v>
      </c>
      <c r="C28" s="5" t="n">
        <v>-3746</v>
      </c>
      <c r="D28" s="5" t="n">
        <v>-15074</v>
      </c>
      <c r="E28" s="5" t="n">
        <v>1054</v>
      </c>
      <c r="G28" s="3"/>
      <c r="H28" s="3"/>
      <c r="I28" s="3"/>
      <c r="J28" s="3"/>
      <c r="K28" s="3"/>
      <c r="L28" s="3"/>
      <c r="M28" s="3"/>
    </row>
    <row r="29" customFormat="false" ht="15" hidden="false" customHeight="false" outlineLevel="0" collapsed="false">
      <c r="A29" s="0" t="s">
        <v>43</v>
      </c>
      <c r="B29" s="0" t="n">
        <v>63</v>
      </c>
      <c r="C29" s="5" t="n">
        <v>-1294</v>
      </c>
      <c r="D29" s="5" t="n">
        <v>-2655</v>
      </c>
      <c r="E29" s="0" t="n">
        <v>-855</v>
      </c>
      <c r="G29" s="2" t="s">
        <v>44</v>
      </c>
      <c r="H29" s="9" t="n">
        <f aca="false">(H4*B67)+(B105+B112)-(B73+B75)</f>
        <v>119941.17</v>
      </c>
      <c r="I29" s="9" t="n">
        <f aca="false">(I4*C67)+(C105+C112)-(C73+C75)</f>
        <v>131050.67</v>
      </c>
      <c r="J29" s="9" t="n">
        <f aca="false">(J4*D67)+(D105+D112)-(D73+D75)</f>
        <v>130319.29</v>
      </c>
      <c r="K29" s="9" t="n">
        <f aca="false">(K4*E67)+(E105+E112)-(E73+E75)</f>
        <v>124990.12</v>
      </c>
      <c r="L29" s="3"/>
      <c r="M29" s="3"/>
    </row>
    <row r="30" customFormat="false" ht="15" hidden="false" customHeight="false" outlineLevel="0" collapsed="false">
      <c r="A30" s="0" t="s">
        <v>45</v>
      </c>
      <c r="B30" s="0" t="n">
        <v>214</v>
      </c>
      <c r="C30" s="0" t="n">
        <v>312</v>
      </c>
      <c r="D30" s="0" t="n">
        <v>210</v>
      </c>
      <c r="E30" s="0" t="n">
        <v>280</v>
      </c>
    </row>
    <row r="31" customFormat="false" ht="15" hidden="false" customHeight="false" outlineLevel="0" collapsed="false">
      <c r="A31" s="0" t="s">
        <v>46</v>
      </c>
      <c r="B31" s="0" t="n">
        <v>0</v>
      </c>
      <c r="C31" s="0" t="n">
        <v>0</v>
      </c>
      <c r="D31" s="0" t="n">
        <v>0</v>
      </c>
      <c r="E31" s="0" t="n">
        <v>0</v>
      </c>
    </row>
    <row r="32" customFormat="false" ht="15" hidden="false" customHeight="false" outlineLevel="0" collapsed="false">
      <c r="A32" s="0" t="s">
        <v>47</v>
      </c>
      <c r="B32" s="5" t="n">
        <v>-14681</v>
      </c>
      <c r="C32" s="5" t="n">
        <v>-2764</v>
      </c>
      <c r="D32" s="5" t="n">
        <v>-12629</v>
      </c>
      <c r="E32" s="5" t="n">
        <v>1629</v>
      </c>
    </row>
    <row r="33" customFormat="false" ht="15" hidden="false" customHeight="false" outlineLevel="0" collapsed="false">
      <c r="A33" s="0" t="s">
        <v>48</v>
      </c>
      <c r="B33" s="0" t="n">
        <v>9</v>
      </c>
      <c r="C33" s="0" t="n">
        <v>41</v>
      </c>
      <c r="D33" s="0" t="n">
        <v>16</v>
      </c>
      <c r="E33" s="0" t="n">
        <v>62</v>
      </c>
    </row>
    <row r="34" customFormat="false" ht="15" hidden="false" customHeight="false" outlineLevel="0" collapsed="false">
      <c r="A34" s="0" t="s">
        <v>49</v>
      </c>
      <c r="B34" s="5" t="n">
        <v>-14672</v>
      </c>
      <c r="C34" s="5" t="n">
        <v>-2723</v>
      </c>
      <c r="D34" s="5" t="n">
        <v>-12613</v>
      </c>
      <c r="E34" s="5" t="n">
        <v>1691</v>
      </c>
    </row>
    <row r="35" customFormat="false" ht="15" hidden="false" customHeight="false" outlineLevel="0" collapsed="false">
      <c r="A35" s="0" t="s">
        <v>50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5" hidden="false" customHeight="false" outlineLevel="0" collapsed="false">
      <c r="A36" s="0" t="s">
        <v>51</v>
      </c>
      <c r="B36" s="0" t="n">
        <v>0</v>
      </c>
      <c r="C36" s="0" t="n">
        <v>0</v>
      </c>
      <c r="D36" s="0" t="n">
        <v>0</v>
      </c>
      <c r="E36" s="0" t="n">
        <v>-251</v>
      </c>
    </row>
    <row r="37" customFormat="false" ht="15" hidden="false" customHeight="false" outlineLevel="0" collapsed="false">
      <c r="A37" s="0" t="s">
        <v>52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5" hidden="false" customHeight="false" outlineLevel="0" collapsed="false">
      <c r="A38" s="0" t="s">
        <v>53</v>
      </c>
      <c r="B38" s="0" t="n">
        <v>0</v>
      </c>
      <c r="C38" s="0" t="n">
        <v>0</v>
      </c>
      <c r="D38" s="0" t="n">
        <v>0</v>
      </c>
      <c r="E38" s="0" t="n">
        <v>0</v>
      </c>
    </row>
    <row r="40" customFormat="false" ht="15" hidden="false" customHeight="false" outlineLevel="0" collapsed="false">
      <c r="A40" s="0" t="s">
        <v>54</v>
      </c>
      <c r="B40" s="5" t="n">
        <v>-14672</v>
      </c>
      <c r="C40" s="5" t="n">
        <v>-2723</v>
      </c>
      <c r="D40" s="5" t="n">
        <v>-12613</v>
      </c>
      <c r="E40" s="5" t="n">
        <v>1440</v>
      </c>
    </row>
    <row r="42" customFormat="false" ht="15" hidden="false" customHeight="false" outlineLevel="0" collapsed="false">
      <c r="A42" s="0" t="s">
        <v>55</v>
      </c>
      <c r="B42" s="5" t="n">
        <v>-14681</v>
      </c>
      <c r="C42" s="0" t="n">
        <v>-364</v>
      </c>
      <c r="D42" s="5" t="n">
        <v>-12629</v>
      </c>
      <c r="E42" s="5" t="n">
        <v>1629</v>
      </c>
    </row>
    <row r="43" customFormat="false" ht="15" hidden="false" customHeight="false" outlineLevel="0" collapsed="false">
      <c r="A43" s="0" t="s">
        <v>56</v>
      </c>
      <c r="B43" s="5" t="n">
        <v>-14681</v>
      </c>
      <c r="C43" s="5" t="n">
        <v>-2764</v>
      </c>
      <c r="D43" s="5" t="n">
        <v>-12629</v>
      </c>
      <c r="E43" s="5" t="n">
        <v>1629</v>
      </c>
    </row>
    <row r="44" customFormat="false" ht="15" hidden="false" customHeight="false" outlineLevel="0" collapsed="false">
      <c r="A44" s="0" t="s">
        <v>57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5" hidden="false" customHeight="false" outlineLevel="0" collapsed="false">
      <c r="A45" s="0" t="s">
        <v>58</v>
      </c>
      <c r="B45" s="0" t="n">
        <v>0</v>
      </c>
      <c r="C45" s="0" t="n">
        <v>0</v>
      </c>
      <c r="D45" s="0" t="n">
        <v>0</v>
      </c>
      <c r="E45" s="0" t="n">
        <v>0</v>
      </c>
    </row>
    <row r="47" customFormat="false" ht="15" hidden="false" customHeight="false" outlineLevel="0" collapsed="false">
      <c r="A47" s="0" t="s">
        <v>59</v>
      </c>
    </row>
    <row r="48" customFormat="false" ht="15" hidden="false" customHeight="false" outlineLevel="0" collapsed="false">
      <c r="A48" s="0" t="s">
        <v>60</v>
      </c>
      <c r="B48" s="0" t="n">
        <v>-6.46</v>
      </c>
      <c r="C48" s="0" t="n">
        <v>-1.4</v>
      </c>
      <c r="D48" s="0" t="n">
        <v>-6.73</v>
      </c>
      <c r="E48" s="0" t="n">
        <v>0.88</v>
      </c>
    </row>
    <row r="49" customFormat="false" ht="15" hidden="false" customHeight="false" outlineLevel="0" collapsed="false">
      <c r="A49" s="0" t="s">
        <v>61</v>
      </c>
      <c r="B49" s="0" t="n">
        <v>0</v>
      </c>
      <c r="C49" s="0" t="n">
        <v>0.02</v>
      </c>
      <c r="D49" s="0" t="n">
        <v>0.01</v>
      </c>
      <c r="E49" s="0" t="n">
        <v>0.04</v>
      </c>
    </row>
    <row r="50" customFormat="false" ht="15" hidden="false" customHeight="false" outlineLevel="0" collapsed="false">
      <c r="A50" s="0" t="s">
        <v>62</v>
      </c>
      <c r="B50" s="0" t="n">
        <v>-6.46</v>
      </c>
      <c r="C50" s="0" t="n">
        <v>-1.38</v>
      </c>
      <c r="D50" s="0" t="n">
        <v>-6.72</v>
      </c>
      <c r="E50" s="0" t="n">
        <v>0.92</v>
      </c>
    </row>
    <row r="51" customFormat="false" ht="15" hidden="false" customHeight="false" outlineLevel="0" collapsed="false">
      <c r="A51" s="0" t="s">
        <v>63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5" hidden="false" customHeight="false" outlineLevel="0" collapsed="false">
      <c r="A52" s="0" t="s">
        <v>64</v>
      </c>
      <c r="B52" s="0" t="n">
        <v>0</v>
      </c>
      <c r="C52" s="0" t="n">
        <v>0</v>
      </c>
      <c r="D52" s="0" t="n">
        <v>0</v>
      </c>
      <c r="E52" s="0" t="n">
        <v>-0.14</v>
      </c>
    </row>
    <row r="53" customFormat="false" ht="15" hidden="false" customHeight="false" outlineLevel="0" collapsed="false">
      <c r="A53" s="0" t="s">
        <v>6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5" hidden="false" customHeight="false" outlineLevel="0" collapsed="false">
      <c r="A54" s="0" t="s">
        <v>66</v>
      </c>
      <c r="B54" s="0" t="n">
        <v>-6.46</v>
      </c>
      <c r="C54" s="0" t="n">
        <v>-1.38</v>
      </c>
      <c r="D54" s="0" t="n">
        <v>-6.72</v>
      </c>
      <c r="E54" s="0" t="n">
        <v>0.78</v>
      </c>
    </row>
    <row r="55" customFormat="false" ht="15" hidden="false" customHeight="false" outlineLevel="0" collapsed="false">
      <c r="A55" s="0" t="s">
        <v>67</v>
      </c>
      <c r="B55" s="0" t="n">
        <v>-6.46</v>
      </c>
      <c r="C55" s="0" t="n">
        <v>-0.18</v>
      </c>
      <c r="D55" s="0" t="n">
        <v>-6.73</v>
      </c>
      <c r="E55" s="0" t="n">
        <v>0.88</v>
      </c>
    </row>
    <row r="56" customFormat="false" ht="15" hidden="false" customHeight="false" outlineLevel="0" collapsed="false">
      <c r="A56" s="0" t="s">
        <v>68</v>
      </c>
      <c r="B56" s="0" t="n">
        <v>-6.46</v>
      </c>
      <c r="C56" s="0" t="n">
        <v>-1.4</v>
      </c>
      <c r="D56" s="0" t="n">
        <v>-6.73</v>
      </c>
      <c r="E56" s="0" t="n">
        <v>0.86</v>
      </c>
    </row>
    <row r="57" customFormat="false" ht="15" hidden="false" customHeight="false" outlineLevel="0" collapsed="false">
      <c r="A57" s="0" t="s">
        <v>69</v>
      </c>
      <c r="B57" s="0" t="n">
        <v>0</v>
      </c>
      <c r="C57" s="0" t="n">
        <v>0.02</v>
      </c>
      <c r="D57" s="0" t="n">
        <v>0.01</v>
      </c>
      <c r="E57" s="0" t="n">
        <v>0.03</v>
      </c>
    </row>
    <row r="58" customFormat="false" ht="15" hidden="false" customHeight="false" outlineLevel="0" collapsed="false">
      <c r="A58" s="0" t="s">
        <v>70</v>
      </c>
      <c r="B58" s="0" t="n">
        <v>-6.46</v>
      </c>
      <c r="C58" s="0" t="n">
        <v>-1.38</v>
      </c>
      <c r="D58" s="0" t="n">
        <v>-6.72</v>
      </c>
      <c r="E58" s="0" t="n">
        <v>0.89</v>
      </c>
    </row>
    <row r="59" customFormat="false" ht="15" hidden="false" customHeight="false" outlineLevel="0" collapsed="false">
      <c r="A59" s="0" t="s">
        <v>71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5" hidden="false" customHeight="false" outlineLevel="0" collapsed="false">
      <c r="A60" s="0" t="s">
        <v>72</v>
      </c>
      <c r="B60" s="0" t="n">
        <v>0</v>
      </c>
      <c r="C60" s="0" t="n">
        <v>0</v>
      </c>
      <c r="D60" s="0" t="n">
        <v>0</v>
      </c>
      <c r="E60" s="0" t="n">
        <v>-0.12</v>
      </c>
    </row>
    <row r="61" customFormat="false" ht="15" hidden="false" customHeight="false" outlineLevel="0" collapsed="false">
      <c r="A61" s="0" t="s">
        <v>73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5" hidden="false" customHeight="false" outlineLevel="0" collapsed="false">
      <c r="A62" s="0" t="s">
        <v>74</v>
      </c>
      <c r="B62" s="0" t="n">
        <v>-6.46</v>
      </c>
      <c r="C62" s="0" t="n">
        <v>-1.38</v>
      </c>
      <c r="D62" s="0" t="n">
        <v>-6.72</v>
      </c>
      <c r="E62" s="0" t="n">
        <v>0.77</v>
      </c>
    </row>
    <row r="63" customFormat="false" ht="15" hidden="false" customHeight="false" outlineLevel="0" collapsed="false">
      <c r="A63" s="0" t="s">
        <v>75</v>
      </c>
      <c r="B63" s="0" t="n">
        <v>-6.46</v>
      </c>
      <c r="C63" s="0" t="n">
        <v>-0.18</v>
      </c>
      <c r="D63" s="0" t="n">
        <v>-6.73</v>
      </c>
      <c r="E63" s="0" t="n">
        <v>0.86</v>
      </c>
    </row>
    <row r="64" customFormat="false" ht="15" hidden="false" customHeight="false" outlineLevel="0" collapsed="false">
      <c r="A64" s="0" t="s">
        <v>76</v>
      </c>
      <c r="B64" s="0" t="n">
        <v>0</v>
      </c>
      <c r="C64" s="0" t="n">
        <v>0</v>
      </c>
      <c r="D64" s="0" t="n">
        <v>0.25</v>
      </c>
      <c r="E64" s="0" t="n">
        <v>0.4</v>
      </c>
    </row>
    <row r="66" customFormat="false" ht="15" hidden="false" customHeight="false" outlineLevel="0" collapsed="false">
      <c r="A66" s="0" t="s">
        <v>77</v>
      </c>
    </row>
    <row r="67" customFormat="false" ht="15" hidden="false" customHeight="false" outlineLevel="0" collapsed="false">
      <c r="A67" s="0" t="s">
        <v>78</v>
      </c>
      <c r="B67" s="5" t="n">
        <v>2273</v>
      </c>
      <c r="C67" s="5" t="n">
        <v>1979</v>
      </c>
      <c r="D67" s="5" t="n">
        <v>1879</v>
      </c>
      <c r="E67" s="5" t="n">
        <v>1846</v>
      </c>
    </row>
    <row r="68" customFormat="false" ht="15" hidden="false" customHeight="false" outlineLevel="0" collapsed="false">
      <c r="A68" s="0" t="s">
        <v>79</v>
      </c>
      <c r="B68" s="5" t="n">
        <v>2273</v>
      </c>
      <c r="C68" s="5" t="n">
        <v>1979</v>
      </c>
      <c r="D68" s="5" t="n">
        <v>1879</v>
      </c>
      <c r="E68" s="5" t="n">
        <v>1846</v>
      </c>
    </row>
    <row r="70" customFormat="false" ht="15" hidden="false" customHeight="false" outlineLevel="0" collapsed="false">
      <c r="B70" s="1" t="n">
        <v>39783</v>
      </c>
      <c r="C70" s="1" t="n">
        <v>39417</v>
      </c>
      <c r="D70" s="1" t="n">
        <v>39052</v>
      </c>
      <c r="E70" s="1" t="n">
        <v>38687</v>
      </c>
    </row>
    <row r="71" customFormat="false" ht="15" hidden="false" customHeight="false" outlineLevel="0" collapsed="false">
      <c r="B71" s="0" t="s">
        <v>1</v>
      </c>
      <c r="C71" s="0" t="s">
        <v>1</v>
      </c>
      <c r="D71" s="0" t="s">
        <v>1</v>
      </c>
      <c r="E71" s="0" t="s">
        <v>1</v>
      </c>
    </row>
    <row r="72" customFormat="false" ht="15" hidden="false" customHeight="false" outlineLevel="0" collapsed="false">
      <c r="A72" s="0" t="s">
        <v>80</v>
      </c>
    </row>
    <row r="73" customFormat="false" ht="15" hidden="false" customHeight="false" outlineLevel="0" collapsed="false">
      <c r="A73" s="0" t="s">
        <v>81</v>
      </c>
      <c r="B73" s="5" t="n">
        <v>22049</v>
      </c>
      <c r="C73" s="5" t="n">
        <v>35283</v>
      </c>
      <c r="D73" s="5" t="n">
        <v>28896</v>
      </c>
      <c r="E73" s="5" t="n">
        <v>28406</v>
      </c>
    </row>
    <row r="74" customFormat="false" ht="15" hidden="false" customHeight="false" outlineLevel="0" collapsed="false">
      <c r="A74" s="0" t="s">
        <v>82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5" hidden="false" customHeight="false" outlineLevel="0" collapsed="false">
      <c r="A75" s="0" t="s">
        <v>83</v>
      </c>
      <c r="B75" s="5" t="n">
        <v>17411</v>
      </c>
      <c r="C75" s="5" t="n">
        <v>15515</v>
      </c>
      <c r="D75" s="5" t="n">
        <v>26728</v>
      </c>
      <c r="E75" s="5" t="n">
        <v>14133</v>
      </c>
    </row>
    <row r="76" customFormat="false" ht="15" hidden="false" customHeight="false" outlineLevel="0" collapsed="false">
      <c r="A76" s="0" t="s">
        <v>84</v>
      </c>
      <c r="B76" s="5" t="n">
        <v>93484</v>
      </c>
      <c r="C76" s="5" t="n">
        <v>109053</v>
      </c>
      <c r="D76" s="5" t="n">
        <v>106863</v>
      </c>
      <c r="E76" s="5" t="n">
        <v>114511</v>
      </c>
    </row>
    <row r="77" customFormat="false" ht="15" hidden="false" customHeight="false" outlineLevel="0" collapsed="false">
      <c r="A77" s="0" t="s">
        <v>8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5" hidden="false" customHeight="false" outlineLevel="0" collapsed="false">
      <c r="A78" s="0" t="s">
        <v>86</v>
      </c>
      <c r="B78" s="5" t="n">
        <v>6073</v>
      </c>
      <c r="C78" s="5" t="n">
        <v>8210</v>
      </c>
      <c r="D78" s="5" t="n">
        <v>7067</v>
      </c>
      <c r="E78" s="5" t="n">
        <v>1420</v>
      </c>
    </row>
    <row r="79" customFormat="false" ht="15" hidden="false" customHeight="false" outlineLevel="0" collapsed="false">
      <c r="A79" s="0" t="s">
        <v>87</v>
      </c>
      <c r="B79" s="5" t="n">
        <v>99557</v>
      </c>
      <c r="C79" s="5" t="n">
        <v>117263</v>
      </c>
      <c r="D79" s="5" t="n">
        <v>113930</v>
      </c>
      <c r="E79" s="5" t="n">
        <v>115931</v>
      </c>
    </row>
    <row r="80" customFormat="false" ht="15" hidden="false" customHeight="false" outlineLevel="0" collapsed="false">
      <c r="A80" s="0" t="s">
        <v>88</v>
      </c>
      <c r="B80" s="5" t="n">
        <v>3016</v>
      </c>
      <c r="C80" s="5" t="n">
        <v>4360</v>
      </c>
      <c r="D80" s="5" t="n">
        <v>4334</v>
      </c>
      <c r="E80" s="5" t="n">
        <v>4057</v>
      </c>
    </row>
    <row r="81" customFormat="false" ht="15" hidden="false" customHeight="false" outlineLevel="0" collapsed="false">
      <c r="A81" s="0" t="s">
        <v>89</v>
      </c>
      <c r="B81" s="0" t="n">
        <v>0</v>
      </c>
      <c r="C81" s="0" t="n">
        <v>0</v>
      </c>
      <c r="D81" s="0" t="n">
        <v>0</v>
      </c>
      <c r="E81" s="0" t="n">
        <v>0</v>
      </c>
    </row>
    <row r="82" customFormat="false" ht="15" hidden="false" customHeight="false" outlineLevel="0" collapsed="false">
      <c r="A82" s="0" t="s">
        <v>90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5" hidden="false" customHeight="false" outlineLevel="0" collapsed="false">
      <c r="A83" s="0" t="s">
        <v>91</v>
      </c>
      <c r="B83" s="5" t="n">
        <v>6493</v>
      </c>
      <c r="C83" s="5" t="n">
        <v>6861</v>
      </c>
      <c r="D83" s="5" t="n">
        <v>6698</v>
      </c>
      <c r="E83" s="5" t="n">
        <v>7223</v>
      </c>
    </row>
    <row r="84" customFormat="false" ht="15" hidden="false" customHeight="false" outlineLevel="0" collapsed="false">
      <c r="A84" s="0" t="s">
        <v>9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5" hidden="false" customHeight="false" outlineLevel="0" collapsed="false">
      <c r="A85" s="0" t="s">
        <v>93</v>
      </c>
      <c r="B85" s="0" t="n">
        <v>-891</v>
      </c>
      <c r="C85" s="5" t="n">
        <v>-1100</v>
      </c>
      <c r="D85" s="5" t="n">
        <v>-1015</v>
      </c>
      <c r="E85" s="5" t="n">
        <v>-1009</v>
      </c>
    </row>
    <row r="86" customFormat="false" ht="15" hidden="false" customHeight="false" outlineLevel="0" collapsed="false">
      <c r="A86" s="0" t="s">
        <v>94</v>
      </c>
      <c r="B86" s="5" t="n">
        <v>8618</v>
      </c>
      <c r="C86" s="5" t="n">
        <v>10121</v>
      </c>
      <c r="D86" s="5" t="n">
        <v>10017</v>
      </c>
      <c r="E86" s="5" t="n">
        <v>10271</v>
      </c>
    </row>
    <row r="87" customFormat="false" ht="15" hidden="false" customHeight="false" outlineLevel="0" collapsed="false">
      <c r="A87" s="0" t="s">
        <v>9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5" hidden="false" customHeight="false" outlineLevel="0" collapsed="false">
      <c r="A88" s="0" t="s">
        <v>96</v>
      </c>
      <c r="B88" s="0" t="n">
        <v>0</v>
      </c>
      <c r="C88" s="0" t="n">
        <v>0</v>
      </c>
      <c r="D88" s="0" t="n">
        <v>0</v>
      </c>
      <c r="E88" s="0" t="n">
        <v>0</v>
      </c>
    </row>
    <row r="89" customFormat="false" ht="15" hidden="false" customHeight="false" outlineLevel="0" collapsed="false">
      <c r="A89" s="0" t="s">
        <v>97</v>
      </c>
      <c r="B89" s="0" t="n">
        <v>0</v>
      </c>
      <c r="C89" s="0" t="n">
        <v>0</v>
      </c>
      <c r="D89" s="0" t="n">
        <v>0</v>
      </c>
      <c r="E89" s="0" t="n">
        <v>0</v>
      </c>
    </row>
    <row r="90" customFormat="false" ht="15" hidden="false" customHeight="false" outlineLevel="0" collapsed="false">
      <c r="A90" s="0" t="s">
        <v>98</v>
      </c>
      <c r="B90" s="5" t="n">
        <v>147635</v>
      </c>
      <c r="C90" s="5" t="n">
        <v>178182</v>
      </c>
      <c r="D90" s="5" t="n">
        <v>179571</v>
      </c>
      <c r="E90" s="5" t="n">
        <v>168741</v>
      </c>
    </row>
    <row r="91" customFormat="false" ht="15" hidden="false" customHeight="false" outlineLevel="0" collapsed="false">
      <c r="A91" s="0" t="s">
        <v>99</v>
      </c>
      <c r="B91" s="5" t="n">
        <v>66802</v>
      </c>
      <c r="C91" s="5" t="n">
        <v>72800</v>
      </c>
      <c r="D91" s="5" t="n">
        <v>71038</v>
      </c>
      <c r="E91" s="5" t="n">
        <v>73293</v>
      </c>
    </row>
    <row r="92" customFormat="false" ht="15" hidden="false" customHeight="false" outlineLevel="0" collapsed="false">
      <c r="A92" s="0" t="s">
        <v>100</v>
      </c>
      <c r="B92" s="5" t="n">
        <v>38237</v>
      </c>
      <c r="C92" s="5" t="n">
        <v>36561</v>
      </c>
      <c r="D92" s="5" t="n">
        <v>34983</v>
      </c>
      <c r="E92" s="5" t="n">
        <v>32617</v>
      </c>
    </row>
    <row r="93" customFormat="false" ht="15" hidden="false" customHeight="false" outlineLevel="0" collapsed="false">
      <c r="A93" s="0" t="s">
        <v>101</v>
      </c>
      <c r="B93" s="5" t="n">
        <v>28565</v>
      </c>
      <c r="C93" s="5" t="n">
        <v>36239</v>
      </c>
      <c r="D93" s="5" t="n">
        <v>36055</v>
      </c>
      <c r="E93" s="5" t="n">
        <v>40676</v>
      </c>
    </row>
    <row r="94" customFormat="false" ht="15" hidden="false" customHeight="false" outlineLevel="0" collapsed="false">
      <c r="A94" s="0" t="s">
        <v>102</v>
      </c>
      <c r="B94" s="0" t="n">
        <v>0</v>
      </c>
      <c r="C94" s="0" t="n">
        <v>0</v>
      </c>
      <c r="D94" s="0" t="n">
        <v>0</v>
      </c>
      <c r="E94" s="0" t="n">
        <v>0</v>
      </c>
    </row>
    <row r="95" customFormat="false" ht="15" hidden="false" customHeight="false" outlineLevel="0" collapsed="false">
      <c r="A95" s="0" t="s">
        <v>103</v>
      </c>
      <c r="B95" s="5" t="n">
        <v>1593</v>
      </c>
      <c r="C95" s="5" t="n">
        <v>2069</v>
      </c>
      <c r="D95" s="5" t="n">
        <v>3611</v>
      </c>
      <c r="E95" s="5" t="n">
        <v>5945</v>
      </c>
    </row>
    <row r="96" customFormat="false" ht="15" hidden="false" customHeight="false" outlineLevel="0" collapsed="false">
      <c r="A96" s="0" t="s">
        <v>104</v>
      </c>
      <c r="B96" s="5" t="n">
        <v>3108</v>
      </c>
      <c r="C96" s="5" t="n">
        <v>3500</v>
      </c>
      <c r="D96" s="5" t="n">
        <v>4922</v>
      </c>
      <c r="E96" s="5" t="n">
        <v>5880</v>
      </c>
    </row>
    <row r="97" customFormat="false" ht="15" hidden="false" customHeight="false" outlineLevel="0" collapsed="false">
      <c r="A97" s="0" t="s">
        <v>105</v>
      </c>
      <c r="B97" s="5" t="n">
        <v>37427</v>
      </c>
      <c r="C97" s="5" t="n">
        <v>59274</v>
      </c>
      <c r="D97" s="5" t="n">
        <v>55037</v>
      </c>
      <c r="E97" s="5" t="n">
        <v>48217</v>
      </c>
    </row>
    <row r="98" customFormat="false" ht="15" hidden="false" customHeight="false" outlineLevel="0" collapsed="false">
      <c r="A98" s="0" t="s">
        <v>106</v>
      </c>
      <c r="B98" s="5" t="n">
        <v>70693</v>
      </c>
      <c r="C98" s="5" t="n">
        <v>101082</v>
      </c>
      <c r="D98" s="5" t="n">
        <v>99625</v>
      </c>
      <c r="E98" s="5" t="n">
        <v>100718</v>
      </c>
    </row>
    <row r="100" customFormat="false" ht="15" hidden="false" customHeight="false" outlineLevel="0" collapsed="false">
      <c r="A100" s="0" t="s">
        <v>107</v>
      </c>
      <c r="B100" s="5" t="n">
        <v>218328</v>
      </c>
      <c r="C100" s="5" t="n">
        <v>279264</v>
      </c>
      <c r="D100" s="5" t="n">
        <v>279196</v>
      </c>
      <c r="E100" s="5" t="n">
        <v>269459</v>
      </c>
    </row>
    <row r="102" customFormat="false" ht="15" hidden="false" customHeight="false" outlineLevel="0" collapsed="false">
      <c r="A102" s="0" t="s">
        <v>108</v>
      </c>
    </row>
    <row r="103" customFormat="false" ht="15" hidden="false" customHeight="false" outlineLevel="0" collapsed="false">
      <c r="A103" s="0" t="s">
        <v>109</v>
      </c>
      <c r="B103" s="5" t="n">
        <v>14772</v>
      </c>
      <c r="C103" s="5" t="n">
        <v>20832</v>
      </c>
      <c r="D103" s="5" t="n">
        <v>21214</v>
      </c>
      <c r="E103" s="5" t="n">
        <v>22910</v>
      </c>
    </row>
    <row r="104" customFormat="false" ht="15" hidden="false" customHeight="false" outlineLevel="0" collapsed="false">
      <c r="A104" s="0" t="s">
        <v>110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5" hidden="false" customHeight="false" outlineLevel="0" collapsed="false">
      <c r="A105" s="0" t="s">
        <v>111</v>
      </c>
      <c r="B105" s="5" t="n">
        <v>63662</v>
      </c>
      <c r="C105" s="5" t="n">
        <v>28275</v>
      </c>
      <c r="D105" s="5" t="n">
        <v>27461</v>
      </c>
      <c r="E105" s="0" t="n">
        <v>0</v>
      </c>
    </row>
    <row r="106" customFormat="false" ht="15" hidden="false" customHeight="false" outlineLevel="0" collapsed="false">
      <c r="A106" s="0" t="s">
        <v>112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5" hidden="false" customHeight="false" outlineLevel="0" collapsed="false">
      <c r="A107" s="0" t="s">
        <v>113</v>
      </c>
      <c r="B107" s="5" t="n">
        <v>28728</v>
      </c>
      <c r="C107" s="5" t="n">
        <v>23579</v>
      </c>
      <c r="D107" s="5" t="n">
        <v>22443</v>
      </c>
      <c r="E107" s="5" t="n">
        <v>73047</v>
      </c>
    </row>
    <row r="108" customFormat="false" ht="15" hidden="false" customHeight="false" outlineLevel="0" collapsed="false">
      <c r="A108" s="0" t="s">
        <v>114</v>
      </c>
      <c r="B108" s="5" t="n">
        <v>3667</v>
      </c>
      <c r="C108" s="5" t="n">
        <v>4093</v>
      </c>
      <c r="D108" s="5" t="n">
        <v>4558</v>
      </c>
      <c r="E108" s="0" t="n">
        <v>0</v>
      </c>
    </row>
    <row r="109" customFormat="false" ht="15" hidden="false" customHeight="false" outlineLevel="0" collapsed="false">
      <c r="A109" s="0" t="s">
        <v>96</v>
      </c>
      <c r="B109" s="0" t="n">
        <v>0</v>
      </c>
      <c r="C109" s="0" t="n">
        <v>0</v>
      </c>
      <c r="D109" s="0" t="n">
        <v>0</v>
      </c>
      <c r="E109" s="0" t="n">
        <v>0</v>
      </c>
    </row>
    <row r="110" customFormat="false" ht="15" hidden="false" customHeight="false" outlineLevel="0" collapsed="false">
      <c r="A110" s="0" t="s">
        <v>115</v>
      </c>
      <c r="B110" s="0" t="n">
        <v>0</v>
      </c>
      <c r="C110" s="0" t="n">
        <v>0</v>
      </c>
      <c r="D110" s="0" t="n">
        <v>0</v>
      </c>
      <c r="E110" s="0" t="n">
        <v>0</v>
      </c>
    </row>
    <row r="111" customFormat="false" ht="15" hidden="false" customHeight="false" outlineLevel="0" collapsed="false">
      <c r="A111" s="0" t="s">
        <v>116</v>
      </c>
      <c r="B111" s="5" t="n">
        <v>110829</v>
      </c>
      <c r="C111" s="5" t="n">
        <v>76779</v>
      </c>
      <c r="D111" s="5" t="n">
        <v>75676</v>
      </c>
      <c r="E111" s="5" t="n">
        <v>95957</v>
      </c>
    </row>
    <row r="112" customFormat="false" ht="15" hidden="false" customHeight="false" outlineLevel="0" collapsed="false">
      <c r="A112" s="0" t="s">
        <v>117</v>
      </c>
      <c r="B112" s="5" t="n">
        <v>90534</v>
      </c>
      <c r="C112" s="5" t="n">
        <v>140255</v>
      </c>
      <c r="D112" s="5" t="n">
        <v>144371</v>
      </c>
      <c r="E112" s="5" t="n">
        <v>153278</v>
      </c>
    </row>
    <row r="113" customFormat="false" ht="15" hidden="false" customHeight="false" outlineLevel="0" collapsed="false">
      <c r="A113" s="0" t="s">
        <v>118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5" hidden="false" customHeight="false" outlineLevel="0" collapsed="false">
      <c r="A114" s="0" t="s">
        <v>119</v>
      </c>
      <c r="B114" s="5" t="n">
        <v>2035</v>
      </c>
      <c r="C114" s="5" t="n">
        <v>3034</v>
      </c>
      <c r="D114" s="5" t="n">
        <v>2744</v>
      </c>
      <c r="E114" s="5" t="n">
        <v>5660</v>
      </c>
    </row>
    <row r="115" customFormat="false" ht="15" hidden="false" customHeight="false" outlineLevel="0" collapsed="false">
      <c r="A115" s="0" t="s">
        <v>120</v>
      </c>
      <c r="B115" s="5" t="n">
        <v>31046</v>
      </c>
      <c r="C115" s="5" t="n">
        <v>52147</v>
      </c>
      <c r="D115" s="5" t="n">
        <v>58711</v>
      </c>
      <c r="E115" s="0" t="n">
        <v>0</v>
      </c>
    </row>
    <row r="116" customFormat="false" ht="15" hidden="false" customHeight="false" outlineLevel="0" collapsed="false">
      <c r="A116" s="0" t="s">
        <v>45</v>
      </c>
      <c r="B116" s="5" t="n">
        <v>1195</v>
      </c>
      <c r="C116" s="5" t="n">
        <v>1421</v>
      </c>
      <c r="D116" s="5" t="n">
        <v>1159</v>
      </c>
      <c r="E116" s="5" t="n">
        <v>1122</v>
      </c>
    </row>
    <row r="117" customFormat="false" ht="15" hidden="false" customHeight="false" outlineLevel="0" collapsed="false">
      <c r="A117" s="0" t="s">
        <v>46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5" hidden="false" customHeight="false" outlineLevel="0" collapsed="false">
      <c r="A118" s="0" t="s">
        <v>121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5" hidden="false" customHeight="false" outlineLevel="0" collapsed="false">
      <c r="A119" s="0" t="s">
        <v>122</v>
      </c>
      <c r="B119" s="5" t="n">
        <v>124810</v>
      </c>
      <c r="C119" s="5" t="n">
        <v>196857</v>
      </c>
      <c r="D119" s="5" t="n">
        <v>206985</v>
      </c>
      <c r="E119" s="5" t="n">
        <v>160060</v>
      </c>
    </row>
    <row r="121" customFormat="false" ht="15" hidden="false" customHeight="false" outlineLevel="0" collapsed="false">
      <c r="A121" s="0" t="s">
        <v>123</v>
      </c>
      <c r="B121" s="5" t="n">
        <v>235639</v>
      </c>
      <c r="C121" s="5" t="n">
        <v>273636</v>
      </c>
      <c r="D121" s="5" t="n">
        <v>282661</v>
      </c>
      <c r="E121" s="5" t="n">
        <v>256017</v>
      </c>
    </row>
    <row r="123" customFormat="false" ht="15" hidden="false" customHeight="false" outlineLevel="0" collapsed="false">
      <c r="A123" s="0" t="s">
        <v>124</v>
      </c>
    </row>
    <row r="124" customFormat="false" ht="15" hidden="false" customHeight="false" outlineLevel="0" collapsed="false">
      <c r="A124" s="0" t="s">
        <v>125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5" hidden="false" customHeight="false" outlineLevel="0" collapsed="false">
      <c r="A125" s="0" t="s">
        <v>126</v>
      </c>
      <c r="B125" s="5" t="n">
        <v>-17311</v>
      </c>
      <c r="C125" s="5" t="n">
        <v>5628</v>
      </c>
      <c r="D125" s="5" t="n">
        <v>-3465</v>
      </c>
      <c r="E125" s="5" t="n">
        <v>13442</v>
      </c>
    </row>
    <row r="126" customFormat="false" ht="15" hidden="false" customHeight="false" outlineLevel="0" collapsed="false">
      <c r="A126" s="0" t="s">
        <v>127</v>
      </c>
      <c r="B126" s="0" t="n">
        <v>24</v>
      </c>
      <c r="C126" s="0" t="n">
        <v>22</v>
      </c>
      <c r="D126" s="0" t="n">
        <v>19</v>
      </c>
      <c r="E126" s="0" t="n">
        <v>19</v>
      </c>
    </row>
    <row r="127" customFormat="false" ht="15" hidden="false" customHeight="false" outlineLevel="0" collapsed="false">
      <c r="A127" s="0" t="s">
        <v>128</v>
      </c>
      <c r="B127" s="5" t="n">
        <v>9076</v>
      </c>
      <c r="C127" s="5" t="n">
        <v>7834</v>
      </c>
      <c r="D127" s="5" t="n">
        <v>4562</v>
      </c>
      <c r="E127" s="5" t="n">
        <v>4872</v>
      </c>
    </row>
    <row r="128" customFormat="false" ht="15" hidden="false" customHeight="false" outlineLevel="0" collapsed="false">
      <c r="A128" s="0" t="s">
        <v>129</v>
      </c>
      <c r="B128" s="0" t="n">
        <v>0</v>
      </c>
      <c r="C128" s="0" t="n">
        <v>0</v>
      </c>
      <c r="D128" s="0" t="n">
        <v>0</v>
      </c>
      <c r="E128" s="0" t="n">
        <v>0</v>
      </c>
    </row>
    <row r="129" customFormat="false" ht="15" hidden="false" customHeight="false" outlineLevel="0" collapsed="false">
      <c r="A129" s="0" t="s">
        <v>130</v>
      </c>
      <c r="B129" s="5" t="n">
        <v>-16145</v>
      </c>
      <c r="C129" s="5" t="n">
        <v>-1485</v>
      </c>
      <c r="D129" s="0" t="n">
        <v>-17</v>
      </c>
      <c r="E129" s="5" t="n">
        <v>13064</v>
      </c>
    </row>
    <row r="130" customFormat="false" ht="15" hidden="false" customHeight="false" outlineLevel="0" collapsed="false">
      <c r="A130" s="0" t="s">
        <v>131</v>
      </c>
      <c r="B130" s="0" t="n">
        <v>-181</v>
      </c>
      <c r="C130" s="0" t="n">
        <v>-185</v>
      </c>
      <c r="D130" s="0" t="n">
        <v>-183</v>
      </c>
      <c r="E130" s="0" t="n">
        <v>-833</v>
      </c>
    </row>
    <row r="131" customFormat="false" ht="15" hidden="false" customHeight="false" outlineLevel="0" collapsed="false">
      <c r="A131" s="0" t="s">
        <v>132</v>
      </c>
      <c r="B131" s="5" t="n">
        <v>-10085</v>
      </c>
      <c r="C131" s="0" t="n">
        <v>-558</v>
      </c>
      <c r="D131" s="5" t="n">
        <v>-7846</v>
      </c>
      <c r="E131" s="5" t="n">
        <v>-3680</v>
      </c>
    </row>
    <row r="132" customFormat="false" ht="15" hidden="false" customHeight="false" outlineLevel="0" collapsed="false">
      <c r="A132" s="0" t="s">
        <v>133</v>
      </c>
      <c r="B132" s="5" t="n">
        <v>-17311</v>
      </c>
      <c r="C132" s="5" t="n">
        <v>5628</v>
      </c>
      <c r="D132" s="5" t="n">
        <v>-3465</v>
      </c>
      <c r="E132" s="10" t="n">
        <v>13442</v>
      </c>
    </row>
    <row r="133" customFormat="false" ht="15" hidden="false" customHeight="false" outlineLevel="0" collapsed="false">
      <c r="A133" s="0" t="s">
        <v>134</v>
      </c>
      <c r="B133" s="5" t="n">
        <v>73223</v>
      </c>
      <c r="C133" s="5" t="n">
        <v>145883</v>
      </c>
      <c r="D133" s="5" t="n">
        <v>140906</v>
      </c>
      <c r="E133" s="5" t="n">
        <v>166720</v>
      </c>
    </row>
    <row r="135" customFormat="false" ht="15" hidden="false" customHeight="false" outlineLevel="0" collapsed="false">
      <c r="A135" s="0" t="s">
        <v>135</v>
      </c>
      <c r="B135" s="5" t="n">
        <v>218328</v>
      </c>
      <c r="C135" s="5" t="n">
        <v>279264</v>
      </c>
      <c r="D135" s="5" t="n">
        <v>279196</v>
      </c>
      <c r="E135" s="5" t="n">
        <v>269459</v>
      </c>
    </row>
    <row r="137" customFormat="false" ht="15" hidden="false" customHeight="false" outlineLevel="0" collapsed="false">
      <c r="A137" s="0" t="s">
        <v>77</v>
      </c>
    </row>
    <row r="138" customFormat="false" ht="15" hidden="false" customHeight="false" outlineLevel="0" collapsed="false">
      <c r="A138" s="0" t="s">
        <v>136</v>
      </c>
      <c r="B138" s="5" t="n">
        <v>-2339</v>
      </c>
      <c r="C138" s="5" t="n">
        <v>11013</v>
      </c>
      <c r="D138" s="5" t="n">
        <v>3906</v>
      </c>
      <c r="E138" s="5" t="n">
        <v>15756</v>
      </c>
    </row>
    <row r="139" customFormat="false" ht="15" hidden="false" customHeight="false" outlineLevel="0" collapsed="false">
      <c r="A139" s="0" t="s">
        <v>137</v>
      </c>
      <c r="B139" s="5" t="n">
        <v>36806</v>
      </c>
      <c r="C139" s="5" t="n">
        <v>101403</v>
      </c>
      <c r="D139" s="5" t="n">
        <v>103895</v>
      </c>
      <c r="E139" s="5" t="n">
        <v>72784</v>
      </c>
    </row>
    <row r="140" customFormat="false" ht="15" hidden="false" customHeight="false" outlineLevel="0" collapsed="false">
      <c r="A140" s="0" t="s">
        <v>138</v>
      </c>
      <c r="B140" s="0" t="n">
        <v>-34</v>
      </c>
      <c r="C140" s="5" t="n">
        <v>12286</v>
      </c>
      <c r="D140" s="5" t="n">
        <v>2372</v>
      </c>
      <c r="E140" s="5" t="n">
        <v>17225</v>
      </c>
    </row>
    <row r="141" customFormat="false" ht="15" hidden="false" customHeight="false" outlineLevel="0" collapsed="false">
      <c r="A141" s="0" t="s">
        <v>139</v>
      </c>
      <c r="B141" s="5" t="n">
        <v>73223</v>
      </c>
      <c r="C141" s="5" t="n">
        <v>145883</v>
      </c>
      <c r="D141" s="5" t="n">
        <v>140906</v>
      </c>
      <c r="E141" s="5" t="n">
        <v>166720</v>
      </c>
    </row>
    <row r="143" customFormat="false" ht="15" hidden="false" customHeight="false" outlineLevel="0" collapsed="false">
      <c r="A143" s="0" t="s">
        <v>140</v>
      </c>
    </row>
    <row r="144" customFormat="false" ht="15" hidden="false" customHeight="false" outlineLevel="0" collapsed="false">
      <c r="A144" s="0" t="s">
        <v>141</v>
      </c>
      <c r="B144" s="5" t="n">
        <v>2412</v>
      </c>
      <c r="C144" s="5" t="n">
        <v>2195</v>
      </c>
      <c r="D144" s="5" t="n">
        <v>1892.54</v>
      </c>
      <c r="E144" s="5" t="n">
        <v>1908</v>
      </c>
    </row>
    <row r="145" customFormat="false" ht="15" hidden="false" customHeight="false" outlineLevel="0" collapsed="false">
      <c r="A145" s="0" t="s">
        <v>142</v>
      </c>
      <c r="B145" s="0" t="n">
        <v>0</v>
      </c>
      <c r="C145" s="0" t="n">
        <v>0</v>
      </c>
      <c r="D145" s="0" t="n">
        <v>0</v>
      </c>
      <c r="E145" s="0" t="n">
        <v>0</v>
      </c>
    </row>
    <row r="146" customFormat="false" ht="15" hidden="false" customHeight="false" outlineLevel="0" collapsed="false">
      <c r="A146" s="0" t="s">
        <v>143</v>
      </c>
      <c r="B146" s="0" t="n">
        <v>0</v>
      </c>
      <c r="C146" s="0" t="n">
        <v>0</v>
      </c>
      <c r="D146" s="0" t="n">
        <v>0</v>
      </c>
      <c r="E146" s="0" t="n">
        <v>0</v>
      </c>
    </row>
    <row r="147" customFormat="false" ht="15" hidden="false" customHeight="false" outlineLevel="0" collapsed="false">
      <c r="A147" s="0" t="s">
        <v>144</v>
      </c>
      <c r="B147" s="5" t="n">
        <v>2412</v>
      </c>
      <c r="C147" s="5" t="n">
        <v>2195</v>
      </c>
      <c r="D147" s="5" t="n">
        <v>1892.54</v>
      </c>
      <c r="E147" s="5" t="n">
        <v>1908</v>
      </c>
    </row>
    <row r="148" customFormat="false" ht="15" hidden="false" customHeight="false" outlineLevel="0" collapsed="false">
      <c r="A148" s="0" t="s">
        <v>145</v>
      </c>
      <c r="B148" s="0" t="n">
        <v>0</v>
      </c>
      <c r="C148" s="0" t="n">
        <v>0</v>
      </c>
      <c r="D148" s="0" t="n">
        <v>0</v>
      </c>
      <c r="E148" s="0" t="n">
        <v>0</v>
      </c>
    </row>
    <row r="150" customFormat="false" ht="15" hidden="false" customHeight="false" outlineLevel="0" collapsed="false">
      <c r="B150" s="1" t="n">
        <v>39783</v>
      </c>
      <c r="C150" s="1" t="n">
        <v>39417</v>
      </c>
      <c r="D150" s="1" t="n">
        <v>39052</v>
      </c>
      <c r="E150" s="1" t="n">
        <v>38687</v>
      </c>
    </row>
    <row r="151" customFormat="false" ht="15" hidden="false" customHeight="false" outlineLevel="0" collapsed="false">
      <c r="B151" s="0" t="s">
        <v>1</v>
      </c>
      <c r="C151" s="0" t="s">
        <v>1</v>
      </c>
      <c r="D151" s="0" t="s">
        <v>1</v>
      </c>
      <c r="E151" s="0" t="s">
        <v>1</v>
      </c>
    </row>
    <row r="152" customFormat="false" ht="15" hidden="false" customHeight="false" outlineLevel="0" collapsed="false">
      <c r="A152" s="0" t="s">
        <v>146</v>
      </c>
    </row>
    <row r="153" customFormat="false" ht="15" hidden="false" customHeight="false" outlineLevel="0" collapsed="false">
      <c r="A153" s="0" t="s">
        <v>147</v>
      </c>
      <c r="B153" s="5" t="n">
        <v>-14672</v>
      </c>
      <c r="C153" s="5" t="n">
        <v>-2723</v>
      </c>
      <c r="D153" s="5" t="n">
        <v>-12613</v>
      </c>
      <c r="E153" s="5" t="n">
        <v>1440</v>
      </c>
    </row>
    <row r="154" customFormat="false" ht="15" hidden="false" customHeight="false" outlineLevel="0" collapsed="false">
      <c r="A154" s="0" t="s">
        <v>22</v>
      </c>
      <c r="B154" s="5" t="n">
        <v>12826</v>
      </c>
      <c r="C154" s="5" t="n">
        <v>13052</v>
      </c>
      <c r="D154" s="5" t="n">
        <v>16453</v>
      </c>
      <c r="E154" s="5" t="n">
        <v>14010</v>
      </c>
    </row>
    <row r="155" customFormat="false" ht="15" hidden="false" customHeight="false" outlineLevel="0" collapsed="false">
      <c r="A155" s="0" t="s">
        <v>25</v>
      </c>
      <c r="B155" s="0" t="n">
        <v>-592</v>
      </c>
      <c r="C155" s="0" t="n">
        <v>578</v>
      </c>
      <c r="D155" s="0" t="n">
        <v>0</v>
      </c>
      <c r="E155" s="0" t="n">
        <v>0</v>
      </c>
    </row>
    <row r="156" customFormat="false" ht="15" hidden="false" customHeight="false" outlineLevel="0" collapsed="false">
      <c r="A156" s="0" t="s">
        <v>26</v>
      </c>
      <c r="B156" s="0" t="n">
        <v>99</v>
      </c>
      <c r="C156" s="0" t="n">
        <v>106</v>
      </c>
      <c r="D156" s="0" t="n">
        <v>66</v>
      </c>
      <c r="E156" s="0" t="n">
        <v>55</v>
      </c>
    </row>
    <row r="157" customFormat="false" ht="15" hidden="false" customHeight="false" outlineLevel="0" collapsed="false">
      <c r="A157" s="0" t="s">
        <v>119</v>
      </c>
      <c r="B157" s="5" t="n">
        <v>1954</v>
      </c>
      <c r="C157" s="5" t="n">
        <v>-5477</v>
      </c>
      <c r="D157" s="5" t="n">
        <v>-2500</v>
      </c>
      <c r="E157" s="0" t="n">
        <v>704</v>
      </c>
    </row>
    <row r="158" customFormat="false" ht="15" hidden="false" customHeight="false" outlineLevel="0" collapsed="false">
      <c r="A158" s="0" t="s">
        <v>148</v>
      </c>
      <c r="B158" s="5" t="n">
        <v>1332</v>
      </c>
      <c r="C158" s="5" t="n">
        <v>1524</v>
      </c>
      <c r="D158" s="5" t="n">
        <v>-6136</v>
      </c>
      <c r="E158" s="0" t="n">
        <v>-942</v>
      </c>
    </row>
    <row r="159" customFormat="false" ht="15" hidden="false" customHeight="false" outlineLevel="0" collapsed="false">
      <c r="A159" s="0" t="s">
        <v>149</v>
      </c>
      <c r="B159" s="0" t="n">
        <v>0</v>
      </c>
      <c r="C159" s="0" t="n">
        <v>0</v>
      </c>
      <c r="D159" s="0" t="n">
        <v>0</v>
      </c>
      <c r="E159" s="0" t="n">
        <v>0</v>
      </c>
    </row>
    <row r="160" customFormat="false" ht="15" hidden="false" customHeight="false" outlineLevel="0" collapsed="false">
      <c r="A160" s="0" t="s">
        <v>150</v>
      </c>
      <c r="B160" s="5" t="n">
        <v>1091</v>
      </c>
      <c r="C160" s="0" t="n">
        <v>45</v>
      </c>
      <c r="D160" s="5" t="n">
        <v>8757</v>
      </c>
      <c r="E160" s="5" t="n">
        <v>-2810</v>
      </c>
    </row>
    <row r="161" customFormat="false" ht="15" hidden="false" customHeight="false" outlineLevel="0" collapsed="false">
      <c r="A161" s="0" t="s">
        <v>151</v>
      </c>
      <c r="B161" s="0" t="n">
        <v>-358</v>
      </c>
      <c r="C161" s="0" t="n">
        <v>371</v>
      </c>
      <c r="D161" s="0" t="n">
        <v>-695</v>
      </c>
      <c r="E161" s="0" t="n">
        <v>-94</v>
      </c>
    </row>
    <row r="162" customFormat="false" ht="15" hidden="false" customHeight="false" outlineLevel="0" collapsed="false">
      <c r="A162" s="0" t="s">
        <v>152</v>
      </c>
      <c r="B162" s="0" t="n">
        <v>0</v>
      </c>
      <c r="C162" s="0" t="n">
        <v>0</v>
      </c>
      <c r="D162" s="0" t="n">
        <v>0</v>
      </c>
      <c r="E162" s="0" t="n">
        <v>0</v>
      </c>
    </row>
    <row r="163" customFormat="false" ht="15" hidden="false" customHeight="false" outlineLevel="0" collapsed="false">
      <c r="A163" s="0" t="s">
        <v>153</v>
      </c>
      <c r="B163" s="0" t="n">
        <v>0</v>
      </c>
      <c r="C163" s="0" t="n">
        <v>0</v>
      </c>
      <c r="D163" s="0" t="n">
        <v>0</v>
      </c>
      <c r="E163" s="0" t="n">
        <v>0</v>
      </c>
    </row>
    <row r="164" customFormat="false" ht="15" hidden="false" customHeight="false" outlineLevel="0" collapsed="false">
      <c r="A164" s="0" t="s">
        <v>154</v>
      </c>
      <c r="B164" s="5" t="n">
        <v>-12647</v>
      </c>
      <c r="C164" s="5" t="n">
        <v>1348</v>
      </c>
      <c r="D164" s="5" t="n">
        <v>6534</v>
      </c>
      <c r="E164" s="0" t="n">
        <v>-37</v>
      </c>
    </row>
    <row r="165" customFormat="false" ht="15" hidden="false" customHeight="false" outlineLevel="0" collapsed="false">
      <c r="A165" s="0" t="s">
        <v>155</v>
      </c>
      <c r="B165" s="0" t="n">
        <v>0</v>
      </c>
      <c r="C165" s="0" t="n">
        <v>0</v>
      </c>
      <c r="D165" s="0" t="n">
        <v>0</v>
      </c>
      <c r="E165" s="0" t="n">
        <v>0</v>
      </c>
    </row>
    <row r="166" customFormat="false" ht="15" hidden="false" customHeight="false" outlineLevel="0" collapsed="false">
      <c r="A166" s="0" t="s">
        <v>156</v>
      </c>
      <c r="B166" s="5" t="n">
        <v>3689</v>
      </c>
      <c r="C166" s="5" t="n">
        <v>4539</v>
      </c>
      <c r="D166" s="5" t="n">
        <v>-6771</v>
      </c>
      <c r="E166" s="0" t="n">
        <v>-629</v>
      </c>
    </row>
    <row r="167" customFormat="false" ht="15" hidden="false" customHeight="false" outlineLevel="0" collapsed="false">
      <c r="A167" s="0" t="s">
        <v>157</v>
      </c>
      <c r="B167" s="5" t="n">
        <v>7108</v>
      </c>
      <c r="C167" s="5" t="n">
        <v>3752</v>
      </c>
      <c r="D167" s="5" t="n">
        <v>6543</v>
      </c>
      <c r="E167" s="5" t="n">
        <v>8757</v>
      </c>
    </row>
    <row r="168" customFormat="false" ht="15" hidden="false" customHeight="false" outlineLevel="0" collapsed="false">
      <c r="A168" s="0" t="s">
        <v>158</v>
      </c>
      <c r="B168" s="0" t="n">
        <v>-170</v>
      </c>
      <c r="C168" s="5" t="n">
        <v>17115</v>
      </c>
      <c r="D168" s="5" t="n">
        <v>9638</v>
      </c>
      <c r="E168" s="5" t="n">
        <v>20454</v>
      </c>
    </row>
    <row r="169" customFormat="false" ht="15" hidden="false" customHeight="false" outlineLevel="0" collapsed="false">
      <c r="A169" s="0" t="s">
        <v>159</v>
      </c>
      <c r="B169" s="0" t="n">
        <v>-9</v>
      </c>
      <c r="C169" s="0" t="n">
        <v>-17</v>
      </c>
      <c r="D169" s="0" t="n">
        <v>-6</v>
      </c>
      <c r="E169" s="0" t="n">
        <v>671</v>
      </c>
    </row>
    <row r="171" customFormat="false" ht="15" hidden="false" customHeight="false" outlineLevel="0" collapsed="false">
      <c r="A171" s="0" t="s">
        <v>160</v>
      </c>
      <c r="B171" s="0" t="n">
        <v>-179</v>
      </c>
      <c r="C171" s="5" t="n">
        <v>17098</v>
      </c>
      <c r="D171" s="5" t="n">
        <v>9632</v>
      </c>
      <c r="E171" s="5" t="n">
        <v>21125</v>
      </c>
    </row>
    <row r="173" customFormat="false" ht="15" hidden="false" customHeight="false" outlineLevel="0" collapsed="false">
      <c r="A173" s="0" t="s">
        <v>161</v>
      </c>
    </row>
    <row r="174" customFormat="false" ht="15" hidden="false" customHeight="false" outlineLevel="0" collapsed="false">
      <c r="A174" s="0" t="s">
        <v>162</v>
      </c>
      <c r="B174" s="0" t="n">
        <v>0</v>
      </c>
      <c r="C174" s="0" t="n">
        <v>0</v>
      </c>
      <c r="D174" s="0" t="n">
        <v>0</v>
      </c>
      <c r="E174" s="0" t="n">
        <v>0</v>
      </c>
    </row>
    <row r="175" customFormat="false" ht="15" hidden="false" customHeight="false" outlineLevel="0" collapsed="false">
      <c r="A175" s="0" t="s">
        <v>163</v>
      </c>
      <c r="B175" s="0" t="n">
        <v>0</v>
      </c>
      <c r="C175" s="0" t="n">
        <v>0</v>
      </c>
      <c r="D175" s="0" t="n">
        <v>0</v>
      </c>
      <c r="E175" s="0" t="n">
        <v>0</v>
      </c>
    </row>
    <row r="176" customFormat="false" ht="15" hidden="false" customHeight="false" outlineLevel="0" collapsed="false">
      <c r="A176" s="0" t="s">
        <v>164</v>
      </c>
      <c r="B176" s="5" t="n">
        <v>62046</v>
      </c>
      <c r="C176" s="5" t="n">
        <v>18660</v>
      </c>
      <c r="D176" s="5" t="n">
        <v>18456</v>
      </c>
      <c r="E176" s="5" t="n">
        <v>8735</v>
      </c>
    </row>
    <row r="177" customFormat="false" ht="15" hidden="false" customHeight="false" outlineLevel="0" collapsed="false">
      <c r="A177" s="0" t="s">
        <v>165</v>
      </c>
      <c r="B177" s="5" t="n">
        <v>-6696</v>
      </c>
      <c r="C177" s="5" t="n">
        <v>-6022</v>
      </c>
      <c r="D177" s="5" t="n">
        <v>-6848</v>
      </c>
      <c r="E177" s="5" t="n">
        <v>-9068</v>
      </c>
    </row>
    <row r="178" customFormat="false" ht="15" hidden="false" customHeight="false" outlineLevel="0" collapsed="false">
      <c r="A178" s="0" t="s">
        <v>166</v>
      </c>
      <c r="B178" s="5" t="n">
        <v>6841</v>
      </c>
      <c r="C178" s="5" t="n">
        <v>1210</v>
      </c>
      <c r="D178" s="0" t="n">
        <v>56</v>
      </c>
      <c r="E178" s="5" t="n">
        <v>5906</v>
      </c>
    </row>
    <row r="179" customFormat="false" ht="15" hidden="false" customHeight="false" outlineLevel="0" collapsed="false">
      <c r="A179" s="0" t="s">
        <v>167</v>
      </c>
      <c r="B179" s="0" t="n">
        <v>0</v>
      </c>
      <c r="C179" s="0" t="n">
        <v>0</v>
      </c>
      <c r="D179" s="0" t="n">
        <v>0</v>
      </c>
      <c r="E179" s="0" t="n">
        <v>0</v>
      </c>
    </row>
    <row r="180" customFormat="false" ht="15" hidden="false" customHeight="false" outlineLevel="0" collapsed="false">
      <c r="A180" s="0" t="s">
        <v>168</v>
      </c>
      <c r="B180" s="5" t="n">
        <v>-64754</v>
      </c>
      <c r="C180" s="5" t="n">
        <v>-11423</v>
      </c>
      <c r="D180" s="5" t="n">
        <v>-23678</v>
      </c>
      <c r="E180" s="5" t="n">
        <v>-11883</v>
      </c>
    </row>
    <row r="181" customFormat="false" ht="15" hidden="false" customHeight="false" outlineLevel="0" collapsed="false">
      <c r="A181" s="0" t="s">
        <v>169</v>
      </c>
      <c r="B181" s="0" t="n">
        <v>348</v>
      </c>
      <c r="C181" s="5" t="n">
        <v>-8825</v>
      </c>
      <c r="D181" s="5" t="n">
        <v>-12846</v>
      </c>
      <c r="E181" s="5" t="n">
        <v>13370</v>
      </c>
    </row>
    <row r="182" customFormat="false" ht="15" hidden="false" customHeight="false" outlineLevel="0" collapsed="false">
      <c r="A182" s="0" t="s">
        <v>170</v>
      </c>
      <c r="B182" s="0" t="n">
        <v>-928</v>
      </c>
      <c r="C182" s="0" t="n">
        <v>-83</v>
      </c>
      <c r="D182" s="0" t="n">
        <v>-4</v>
      </c>
      <c r="E182" s="5" t="n">
        <v>-1304</v>
      </c>
    </row>
    <row r="184" customFormat="false" ht="15" hidden="false" customHeight="false" outlineLevel="0" collapsed="false">
      <c r="A184" s="0" t="s">
        <v>171</v>
      </c>
      <c r="B184" s="5" t="n">
        <v>-3143</v>
      </c>
      <c r="C184" s="5" t="n">
        <v>-6483</v>
      </c>
      <c r="D184" s="5" t="n">
        <v>-24864</v>
      </c>
      <c r="E184" s="5" t="n">
        <v>5756</v>
      </c>
    </row>
    <row r="186" customFormat="false" ht="15" hidden="false" customHeight="false" outlineLevel="0" collapsed="false">
      <c r="A186" s="0" t="s">
        <v>172</v>
      </c>
    </row>
    <row r="187" customFormat="false" ht="15" hidden="false" customHeight="false" outlineLevel="0" collapsed="false">
      <c r="A187" s="0" t="s">
        <v>173</v>
      </c>
      <c r="B187" s="5" t="n">
        <v>42163</v>
      </c>
      <c r="C187" s="5" t="n">
        <v>34032</v>
      </c>
      <c r="D187" s="5" t="n">
        <v>58258</v>
      </c>
      <c r="E187" s="5" t="n">
        <v>24559</v>
      </c>
    </row>
    <row r="188" customFormat="false" ht="15" hidden="false" customHeight="false" outlineLevel="0" collapsed="false">
      <c r="A188" s="0" t="s">
        <v>174</v>
      </c>
      <c r="B188" s="0" t="n">
        <v>756</v>
      </c>
      <c r="C188" s="0" t="n">
        <v>250</v>
      </c>
      <c r="D188" s="0" t="n">
        <v>431</v>
      </c>
      <c r="E188" s="0" t="n">
        <v>895</v>
      </c>
    </row>
    <row r="189" customFormat="false" ht="15" hidden="false" customHeight="false" outlineLevel="0" collapsed="false">
      <c r="A189" s="0" t="s">
        <v>175</v>
      </c>
      <c r="B189" s="5" t="n">
        <v>-51419</v>
      </c>
      <c r="C189" s="5" t="n">
        <v>-39431</v>
      </c>
      <c r="D189" s="5" t="n">
        <v>-42426</v>
      </c>
      <c r="E189" s="5" t="n">
        <v>-44793</v>
      </c>
    </row>
    <row r="190" customFormat="false" ht="15" hidden="false" customHeight="false" outlineLevel="0" collapsed="false">
      <c r="A190" s="0" t="s">
        <v>176</v>
      </c>
      <c r="B190" s="0" t="n">
        <v>0</v>
      </c>
      <c r="C190" s="0" t="n">
        <v>-31</v>
      </c>
      <c r="D190" s="0" t="n">
        <v>-183</v>
      </c>
      <c r="E190" s="0" t="n">
        <v>-570</v>
      </c>
    </row>
    <row r="191" customFormat="false" ht="15" hidden="false" customHeight="false" outlineLevel="0" collapsed="false">
      <c r="A191" s="0" t="s">
        <v>177</v>
      </c>
      <c r="B191" s="0" t="n">
        <v>0</v>
      </c>
      <c r="C191" s="0" t="n">
        <v>0</v>
      </c>
      <c r="D191" s="0" t="n">
        <v>-468</v>
      </c>
      <c r="E191" s="0" t="n">
        <v>-738</v>
      </c>
    </row>
    <row r="192" customFormat="false" ht="15" hidden="false" customHeight="false" outlineLevel="0" collapsed="false">
      <c r="A192" s="0" t="s">
        <v>178</v>
      </c>
      <c r="B192" s="0" t="n">
        <v>-604</v>
      </c>
      <c r="C192" s="0" t="n">
        <v>-62</v>
      </c>
      <c r="D192" s="0" t="n">
        <v>-339</v>
      </c>
      <c r="E192" s="0" t="n">
        <v>-153</v>
      </c>
    </row>
    <row r="193" customFormat="false" ht="15" hidden="false" customHeight="false" outlineLevel="0" collapsed="false">
      <c r="A193" s="0" t="s">
        <v>179</v>
      </c>
      <c r="B193" s="0" t="n">
        <v>0</v>
      </c>
      <c r="C193" s="0" t="n">
        <v>0</v>
      </c>
      <c r="D193" s="0" t="n">
        <v>0</v>
      </c>
      <c r="E193" s="0" t="n">
        <v>0</v>
      </c>
    </row>
    <row r="195" customFormat="false" ht="15" hidden="false" customHeight="false" outlineLevel="0" collapsed="false">
      <c r="A195" s="0" t="s">
        <v>180</v>
      </c>
      <c r="B195" s="5" t="n">
        <v>-9104</v>
      </c>
      <c r="C195" s="5" t="n">
        <v>-5242</v>
      </c>
      <c r="D195" s="5" t="n">
        <v>15273</v>
      </c>
      <c r="E195" s="5" t="n">
        <v>-20800</v>
      </c>
    </row>
    <row r="197" customFormat="false" ht="15" hidden="false" customHeight="false" outlineLevel="0" collapsed="false">
      <c r="A197" s="0" t="s">
        <v>181</v>
      </c>
      <c r="B197" s="0" t="n">
        <v>-808</v>
      </c>
      <c r="C197" s="5" t="n">
        <v>1014</v>
      </c>
      <c r="D197" s="0" t="n">
        <v>464</v>
      </c>
      <c r="E197" s="0" t="n">
        <v>-496</v>
      </c>
    </row>
    <row r="199" customFormat="false" ht="15" hidden="false" customHeight="false" outlineLevel="0" collapsed="false">
      <c r="A199" s="0" t="s">
        <v>182</v>
      </c>
      <c r="B199" s="5" t="n">
        <v>-13234</v>
      </c>
      <c r="C199" s="5" t="n">
        <v>6387</v>
      </c>
      <c r="D199" s="0" t="n">
        <v>505</v>
      </c>
      <c r="E199" s="5" t="n">
        <v>5585</v>
      </c>
    </row>
    <row r="201" customFormat="false" ht="15" hidden="false" customHeight="false" outlineLevel="0" collapsed="false">
      <c r="A201" s="0" t="s">
        <v>183</v>
      </c>
      <c r="B201" s="5" t="n">
        <v>35283</v>
      </c>
      <c r="C201" s="5" t="n">
        <v>28896</v>
      </c>
      <c r="D201" s="5" t="n">
        <v>28391</v>
      </c>
      <c r="E201" s="5" t="n">
        <v>22806</v>
      </c>
    </row>
    <row r="202" customFormat="false" ht="15" hidden="false" customHeight="false" outlineLevel="0" collapsed="false">
      <c r="A202" s="0" t="s">
        <v>184</v>
      </c>
      <c r="B202" s="5" t="n">
        <v>22049</v>
      </c>
      <c r="C202" s="5" t="n">
        <v>35283</v>
      </c>
      <c r="D202" s="5" t="n">
        <v>28896</v>
      </c>
      <c r="E202" s="5" t="n">
        <v>283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9.85"/>
    <col collapsed="false" customWidth="true" hidden="false" outlineLevel="0" max="7" min="7" style="0" width="18.99"/>
    <col collapsed="false" customWidth="true" hidden="false" outlineLevel="0" max="8" min="8" style="0" width="10.99"/>
    <col collapsed="false" customWidth="true" hidden="false" outlineLevel="0" max="9" min="9" style="0" width="10.13"/>
    <col collapsed="false" customWidth="true" hidden="false" outlineLevel="0" max="10" min="10" style="0" width="11.13"/>
    <col collapsed="false" customWidth="true" hidden="false" outlineLevel="0" max="11" min="11" style="0" width="10.99"/>
  </cols>
  <sheetData>
    <row r="1" customFormat="false" ht="15" hidden="false" customHeight="false" outlineLevel="0" collapsed="false">
      <c r="B1" s="1" t="n">
        <v>39965</v>
      </c>
      <c r="C1" s="1" t="n">
        <v>39600</v>
      </c>
      <c r="D1" s="1" t="n">
        <v>39234</v>
      </c>
      <c r="E1" s="1" t="n">
        <v>38869</v>
      </c>
      <c r="G1" s="2" t="s">
        <v>0</v>
      </c>
      <c r="H1" s="3"/>
      <c r="I1" s="3"/>
      <c r="J1" s="3"/>
      <c r="K1" s="3"/>
      <c r="L1" s="3"/>
      <c r="M1" s="3"/>
    </row>
    <row r="2" customFormat="false" ht="15" hidden="false" customHeight="false" outlineLevel="0" collapsed="false">
      <c r="B2" s="0" t="s">
        <v>1</v>
      </c>
      <c r="C2" s="0" t="s">
        <v>1</v>
      </c>
      <c r="D2" s="0" t="s">
        <v>1</v>
      </c>
      <c r="E2" s="0" t="s">
        <v>1</v>
      </c>
      <c r="G2" s="3"/>
      <c r="H2" s="4" t="n">
        <v>39965</v>
      </c>
      <c r="I2" s="4" t="n">
        <v>39600</v>
      </c>
      <c r="J2" s="4" t="n">
        <v>39234</v>
      </c>
      <c r="K2" s="4" t="n">
        <v>38869</v>
      </c>
      <c r="L2" s="3"/>
      <c r="M2" s="3" t="s">
        <v>2</v>
      </c>
    </row>
    <row r="3" customFormat="false" ht="15" hidden="false" customHeight="false" outlineLevel="0" collapsed="false">
      <c r="A3" s="0" t="s">
        <v>3</v>
      </c>
      <c r="B3" s="5" t="n">
        <v>58437</v>
      </c>
      <c r="C3" s="5" t="n">
        <v>60420</v>
      </c>
      <c r="D3" s="5" t="n">
        <v>51122</v>
      </c>
      <c r="E3" s="5" t="n">
        <v>44282</v>
      </c>
      <c r="G3" s="3"/>
      <c r="H3" s="3"/>
      <c r="I3" s="3"/>
      <c r="J3" s="3"/>
      <c r="K3" s="3"/>
      <c r="L3" s="3"/>
      <c r="M3" s="3"/>
    </row>
    <row r="4" customFormat="false" ht="15" hidden="false" customHeight="false" outlineLevel="0" collapsed="false">
      <c r="A4" s="0" t="s">
        <v>4</v>
      </c>
      <c r="B4" s="5" t="n">
        <v>58437</v>
      </c>
      <c r="C4" s="5" t="n">
        <v>60420</v>
      </c>
      <c r="D4" s="5" t="n">
        <v>51122</v>
      </c>
      <c r="E4" s="5" t="n">
        <v>44282</v>
      </c>
      <c r="G4" s="3" t="s">
        <v>5</v>
      </c>
      <c r="H4" s="6" t="n">
        <v>23.77</v>
      </c>
      <c r="I4" s="3" t="n">
        <v>27.51</v>
      </c>
      <c r="J4" s="3" t="n">
        <v>29.47</v>
      </c>
      <c r="K4" s="3" t="n">
        <v>23.3</v>
      </c>
      <c r="L4" s="3"/>
      <c r="M4" s="3"/>
    </row>
    <row r="5" customFormat="false" ht="15" hidden="false" customHeight="false" outlineLevel="0" collapsed="false">
      <c r="A5" s="0" t="s">
        <v>6</v>
      </c>
      <c r="B5" s="0" t="n">
        <v>0</v>
      </c>
      <c r="C5" s="0" t="n">
        <v>0</v>
      </c>
      <c r="D5" s="0" t="n">
        <v>0</v>
      </c>
      <c r="E5" s="0" t="n">
        <v>0</v>
      </c>
      <c r="G5" s="3"/>
      <c r="H5" s="3"/>
      <c r="I5" s="3"/>
      <c r="J5" s="3"/>
      <c r="K5" s="3"/>
      <c r="L5" s="3"/>
      <c r="M5" s="3"/>
    </row>
    <row r="6" customFormat="false" ht="15" hidden="false" customHeight="false" outlineLevel="0" collapsed="false">
      <c r="A6" s="0" t="s">
        <v>7</v>
      </c>
      <c r="B6" s="5" t="n">
        <v>9593</v>
      </c>
      <c r="C6" s="5" t="n">
        <v>9542</v>
      </c>
      <c r="D6" s="5" t="n">
        <v>9253</v>
      </c>
      <c r="E6" s="5" t="n">
        <v>6747</v>
      </c>
      <c r="G6" s="2" t="s">
        <v>8</v>
      </c>
      <c r="H6" s="3"/>
      <c r="I6" s="3"/>
      <c r="J6" s="3"/>
      <c r="K6" s="3"/>
      <c r="L6" s="3"/>
      <c r="M6" s="3"/>
    </row>
    <row r="7" customFormat="false" ht="15" hidden="false" customHeight="false" outlineLevel="0" collapsed="false">
      <c r="A7" s="0" t="s">
        <v>9</v>
      </c>
      <c r="B7" s="5" t="n">
        <v>12155</v>
      </c>
      <c r="C7" s="5" t="n">
        <v>11598</v>
      </c>
      <c r="D7" s="5" t="n">
        <v>10693</v>
      </c>
      <c r="E7" s="5" t="n">
        <v>7650</v>
      </c>
      <c r="G7" s="3" t="s">
        <v>10</v>
      </c>
      <c r="H7" s="3" t="n">
        <f aca="false">H4/B62</f>
        <v>14.6728395061728</v>
      </c>
      <c r="I7" s="3" t="n">
        <f aca="false">I4/C62</f>
        <v>14.7112299465241</v>
      </c>
      <c r="J7" s="3" t="n">
        <f aca="false">J4/D62</f>
        <v>20.7535211267606</v>
      </c>
      <c r="K7" s="3" t="n">
        <f aca="false">K4/E62</f>
        <v>19.4166666666667</v>
      </c>
      <c r="L7" s="3"/>
      <c r="M7" s="3" t="n">
        <v>47.5</v>
      </c>
    </row>
    <row r="8" customFormat="false" ht="15" hidden="false" customHeight="false" outlineLevel="0" collapsed="false">
      <c r="A8" s="0" t="s">
        <v>11</v>
      </c>
      <c r="B8" s="0" t="n">
        <v>0</v>
      </c>
      <c r="C8" s="0" t="n">
        <v>0</v>
      </c>
      <c r="D8" s="0" t="n">
        <v>0</v>
      </c>
      <c r="E8" s="0" t="n">
        <v>0</v>
      </c>
      <c r="G8" s="3"/>
      <c r="H8" s="3"/>
      <c r="I8" s="3"/>
      <c r="J8" s="3"/>
      <c r="K8" s="3"/>
      <c r="L8" s="3"/>
      <c r="M8" s="3"/>
    </row>
    <row r="9" customFormat="false" ht="15" hidden="false" customHeight="false" outlineLevel="0" collapsed="false">
      <c r="A9" s="0" t="s">
        <v>12</v>
      </c>
      <c r="B9" s="5" t="n">
        <v>48844</v>
      </c>
      <c r="C9" s="5" t="n">
        <v>50878</v>
      </c>
      <c r="D9" s="5" t="n">
        <v>41869</v>
      </c>
      <c r="E9" s="5" t="n">
        <v>37535</v>
      </c>
      <c r="G9" s="3" t="s">
        <v>13</v>
      </c>
      <c r="H9" s="3" t="n">
        <f aca="false">H4/(B132/B147)</f>
        <v>5.35272662925325</v>
      </c>
      <c r="I9" s="3" t="n">
        <f aca="false">I4/(C132/C147)</f>
        <v>6.93777241911481</v>
      </c>
      <c r="J9" s="3" t="n">
        <f aca="false">J4/(D132/D147)</f>
        <v>8.8892369038814</v>
      </c>
      <c r="K9" s="3" t="n">
        <f aca="false">K4/(E132/E147)</f>
        <v>5.84591561938959</v>
      </c>
      <c r="L9" s="3"/>
      <c r="M9" s="3" t="n">
        <v>3.83</v>
      </c>
    </row>
    <row r="10" customFormat="false" ht="15" hidden="false" customHeight="false" outlineLevel="0" collapsed="false">
      <c r="A10" s="0" t="s">
        <v>14</v>
      </c>
      <c r="B10" s="5" t="n">
        <v>9010</v>
      </c>
      <c r="C10" s="5" t="n">
        <v>8164</v>
      </c>
      <c r="D10" s="5" t="n">
        <v>7121</v>
      </c>
      <c r="E10" s="5" t="n">
        <v>6584</v>
      </c>
      <c r="G10" s="3"/>
      <c r="H10" s="3"/>
      <c r="I10" s="3"/>
      <c r="J10" s="3"/>
      <c r="K10" s="3"/>
      <c r="L10" s="3"/>
      <c r="M10" s="3"/>
    </row>
    <row r="11" customFormat="false" ht="15" hidden="false" customHeight="false" outlineLevel="0" collapsed="false">
      <c r="A11" s="0" t="s">
        <v>15</v>
      </c>
      <c r="B11" s="5" t="n">
        <v>16909</v>
      </c>
      <c r="C11" s="5" t="n">
        <v>18166</v>
      </c>
      <c r="D11" s="5" t="n">
        <v>14784</v>
      </c>
      <c r="E11" s="5" t="n">
        <v>13576</v>
      </c>
      <c r="G11" s="3" t="s">
        <v>16</v>
      </c>
      <c r="H11" s="3" t="n">
        <f aca="false">H29/B14</f>
        <v>8.15361613958561</v>
      </c>
      <c r="I11" s="3" t="n">
        <f aca="false">I29/C14</f>
        <v>9.48962359459019</v>
      </c>
      <c r="J11" s="3" t="n">
        <f aca="false">J29/D14</f>
        <v>13.2080615107193</v>
      </c>
      <c r="K11" s="3" t="n">
        <f aca="false">K29/E14</f>
        <v>12.0313323741007</v>
      </c>
      <c r="L11" s="3"/>
      <c r="M11" s="3"/>
    </row>
    <row r="12" customFormat="false" ht="15" hidden="false" customHeight="false" outlineLevel="0" collapsed="false">
      <c r="A12" s="0" t="s">
        <v>17</v>
      </c>
      <c r="B12" s="0" t="n">
        <v>0</v>
      </c>
      <c r="C12" s="0" t="n">
        <v>0</v>
      </c>
      <c r="D12" s="0" t="n">
        <v>0</v>
      </c>
      <c r="E12" s="0" t="n">
        <v>0</v>
      </c>
      <c r="G12" s="3"/>
      <c r="H12" s="3"/>
      <c r="I12" s="3"/>
      <c r="J12" s="3"/>
      <c r="K12" s="3"/>
      <c r="L12" s="3"/>
      <c r="M12" s="3"/>
    </row>
    <row r="13" customFormat="false" ht="15" hidden="false" customHeight="false" outlineLevel="0" collapsed="false">
      <c r="A13" s="0" t="s">
        <v>18</v>
      </c>
      <c r="B13" s="5" t="n">
        <v>20363</v>
      </c>
      <c r="C13" s="5" t="n">
        <v>22492</v>
      </c>
      <c r="D13" s="5" t="n">
        <v>18524</v>
      </c>
      <c r="E13" s="5" t="n">
        <v>16472</v>
      </c>
      <c r="G13" s="2" t="s">
        <v>19</v>
      </c>
      <c r="H13" s="3"/>
      <c r="I13" s="3"/>
      <c r="J13" s="3"/>
      <c r="K13" s="3"/>
      <c r="L13" s="3"/>
      <c r="M13" s="3"/>
    </row>
    <row r="14" customFormat="false" ht="15" hidden="false" customHeight="false" outlineLevel="0" collapsed="false">
      <c r="A14" s="0" t="s">
        <v>20</v>
      </c>
      <c r="B14" s="5" t="n">
        <v>22925</v>
      </c>
      <c r="C14" s="5" t="n">
        <v>24548</v>
      </c>
      <c r="D14" s="5" t="n">
        <v>19964</v>
      </c>
      <c r="E14" s="5" t="n">
        <v>17375</v>
      </c>
      <c r="G14" s="3" t="s">
        <v>21</v>
      </c>
      <c r="H14" s="7" t="n">
        <f aca="false">B9/B4</f>
        <v>0.83584030665503</v>
      </c>
      <c r="I14" s="7" t="n">
        <f aca="false">C9/C4</f>
        <v>0.842072161535915</v>
      </c>
      <c r="J14" s="7" t="n">
        <f aca="false">D9/D4</f>
        <v>0.819001604006103</v>
      </c>
      <c r="K14" s="7" t="n">
        <f aca="false">E9/E4</f>
        <v>0.84763560814778</v>
      </c>
      <c r="L14" s="3"/>
      <c r="M14" s="7" t="n">
        <v>0.2699</v>
      </c>
    </row>
    <row r="15" customFormat="false" ht="15" hidden="false" customHeight="false" outlineLevel="0" collapsed="false">
      <c r="A15" s="0" t="s">
        <v>22</v>
      </c>
      <c r="B15" s="5" t="n">
        <v>2562</v>
      </c>
      <c r="C15" s="5" t="n">
        <v>2056</v>
      </c>
      <c r="D15" s="5" t="n">
        <v>1440</v>
      </c>
      <c r="E15" s="0" t="n">
        <v>903</v>
      </c>
      <c r="G15" s="3"/>
      <c r="H15" s="7"/>
      <c r="I15" s="7"/>
      <c r="J15" s="7"/>
      <c r="K15" s="7"/>
      <c r="L15" s="3"/>
      <c r="M15" s="3"/>
    </row>
    <row r="16" customFormat="false" ht="15" hidden="false" customHeight="false" outlineLevel="0" collapsed="false">
      <c r="A16" s="0" t="s">
        <v>23</v>
      </c>
      <c r="B16" s="0" t="n">
        <v>0</v>
      </c>
      <c r="C16" s="0" t="n">
        <v>0</v>
      </c>
      <c r="D16" s="0" t="n">
        <v>0</v>
      </c>
      <c r="E16" s="0" t="n">
        <v>0</v>
      </c>
      <c r="G16" s="3" t="s">
        <v>24</v>
      </c>
      <c r="H16" s="7" t="n">
        <f aca="false">B32/B4</f>
        <v>0.249311224053254</v>
      </c>
      <c r="I16" s="7" t="n">
        <f aca="false">C32/C4</f>
        <v>0.292634889109566</v>
      </c>
      <c r="J16" s="7" t="n">
        <f aca="false">D32/D4</f>
        <v>0.27512616877274</v>
      </c>
      <c r="K16" s="7" t="n">
        <f aca="false">E32/E4</f>
        <v>0.284517411137708</v>
      </c>
      <c r="L16" s="3"/>
      <c r="M16" s="7" t="n">
        <v>0.0457</v>
      </c>
    </row>
    <row r="17" customFormat="false" ht="15" hidden="false" customHeight="false" outlineLevel="0" collapsed="false">
      <c r="A17" s="0" t="s">
        <v>25</v>
      </c>
      <c r="B17" s="0" t="n">
        <v>0</v>
      </c>
      <c r="C17" s="0" t="n">
        <v>0</v>
      </c>
      <c r="D17" s="0" t="n">
        <v>0</v>
      </c>
      <c r="E17" s="0" t="n">
        <v>0</v>
      </c>
      <c r="G17" s="3"/>
      <c r="H17" s="7"/>
      <c r="I17" s="7"/>
      <c r="J17" s="7"/>
      <c r="K17" s="7"/>
      <c r="L17" s="3"/>
      <c r="M17" s="3"/>
    </row>
    <row r="18" customFormat="false" ht="15" hidden="false" customHeight="false" outlineLevel="0" collapsed="false">
      <c r="A18" s="0" t="s">
        <v>26</v>
      </c>
      <c r="B18" s="0" t="n">
        <v>0</v>
      </c>
      <c r="C18" s="0" t="n">
        <v>0</v>
      </c>
      <c r="D18" s="0" t="n">
        <v>0</v>
      </c>
      <c r="E18" s="0" t="n">
        <v>0</v>
      </c>
      <c r="G18" s="3" t="s">
        <v>27</v>
      </c>
      <c r="H18" s="7" t="n">
        <f aca="false">B32/B132</f>
        <v>0.368294655948228</v>
      </c>
      <c r="I18" s="7" t="n">
        <f aca="false">C32/C132</f>
        <v>0.487267816788844</v>
      </c>
      <c r="J18" s="7" t="n">
        <f aca="false">D32/D132</f>
        <v>0.452294433546644</v>
      </c>
      <c r="K18" s="7" t="n">
        <f aca="false">E32/E132</f>
        <v>0.314158188709356</v>
      </c>
      <c r="L18" s="3"/>
      <c r="M18" s="7" t="n">
        <v>0.0654</v>
      </c>
    </row>
    <row r="19" customFormat="false" ht="15" hidden="false" customHeight="false" outlineLevel="0" collapsed="false">
      <c r="A19" s="0" t="s">
        <v>28</v>
      </c>
      <c r="B19" s="5" t="n">
        <v>20363</v>
      </c>
      <c r="C19" s="5" t="n">
        <v>22492</v>
      </c>
      <c r="D19" s="5" t="n">
        <v>18524</v>
      </c>
      <c r="E19" s="5" t="n">
        <v>16472</v>
      </c>
      <c r="G19" s="3"/>
      <c r="H19" s="3"/>
      <c r="I19" s="3"/>
      <c r="J19" s="3"/>
      <c r="K19" s="3"/>
      <c r="L19" s="3"/>
      <c r="M19" s="3"/>
    </row>
    <row r="20" customFormat="false" ht="15" hidden="false" customHeight="false" outlineLevel="0" collapsed="false">
      <c r="A20" s="0" t="s">
        <v>29</v>
      </c>
      <c r="B20" s="0" t="n">
        <v>706</v>
      </c>
      <c r="C20" s="0" t="n">
        <v>888</v>
      </c>
      <c r="D20" s="5" t="n">
        <v>1319</v>
      </c>
      <c r="E20" s="0" t="n">
        <v>0</v>
      </c>
      <c r="G20" s="2" t="s">
        <v>30</v>
      </c>
      <c r="H20" s="3"/>
      <c r="I20" s="3"/>
      <c r="J20" s="3"/>
      <c r="K20" s="3"/>
      <c r="L20" s="3"/>
      <c r="M20" s="3"/>
    </row>
    <row r="21" customFormat="false" ht="15" hidden="false" customHeight="false" outlineLevel="0" collapsed="false">
      <c r="A21" s="0" t="s">
        <v>31</v>
      </c>
      <c r="B21" s="0" t="n">
        <v>0</v>
      </c>
      <c r="C21" s="0" t="n">
        <v>0</v>
      </c>
      <c r="D21" s="0" t="n">
        <v>-34</v>
      </c>
      <c r="E21" s="0" t="n">
        <v>0</v>
      </c>
      <c r="G21" s="3" t="s">
        <v>32</v>
      </c>
      <c r="H21" s="3" t="n">
        <f aca="false">B90/B111</f>
        <v>1.82288969445883</v>
      </c>
      <c r="I21" s="3" t="n">
        <f aca="false">C90/C111</f>
        <v>1.4468982132102</v>
      </c>
      <c r="J21" s="3" t="n">
        <f aca="false">D90/D111</f>
        <v>1.69099941062558</v>
      </c>
      <c r="K21" s="3" t="n">
        <f aca="false">E90/E111</f>
        <v>2.18385170662151</v>
      </c>
      <c r="L21" s="3"/>
      <c r="M21" s="11" t="n">
        <v>2.35</v>
      </c>
    </row>
    <row r="22" customFormat="false" ht="15" hidden="false" customHeight="false" outlineLevel="0" collapsed="false">
      <c r="A22" s="0" t="s">
        <v>33</v>
      </c>
      <c r="B22" s="5" t="n">
        <v>-1248</v>
      </c>
      <c r="C22" s="0" t="n">
        <v>434</v>
      </c>
      <c r="D22" s="0" t="n">
        <v>292</v>
      </c>
      <c r="E22" s="5" t="n">
        <v>1790</v>
      </c>
      <c r="G22" s="3"/>
      <c r="H22" s="3"/>
      <c r="I22" s="3"/>
      <c r="J22" s="3"/>
      <c r="K22" s="3"/>
      <c r="L22" s="3"/>
      <c r="M22" s="11"/>
    </row>
    <row r="23" customFormat="false" ht="15" hidden="false" customHeight="false" outlineLevel="0" collapsed="false">
      <c r="A23" s="0" t="s">
        <v>34</v>
      </c>
      <c r="B23" s="0" t="n">
        <v>0</v>
      </c>
      <c r="C23" s="0" t="n">
        <v>0</v>
      </c>
      <c r="D23" s="0" t="n">
        <v>0</v>
      </c>
      <c r="E23" s="0" t="n">
        <v>0</v>
      </c>
      <c r="G23" s="3" t="s">
        <v>35</v>
      </c>
      <c r="H23" s="3" t="n">
        <f aca="false">(B105+B112)/B132</f>
        <v>0.145255068507002</v>
      </c>
      <c r="I23" s="3" t="n">
        <f aca="false">(C105+C112)/C132</f>
        <v>0</v>
      </c>
      <c r="J23" s="3" t="n">
        <f aca="false">(D105+D112)/D132</f>
        <v>0</v>
      </c>
      <c r="K23" s="3" t="n">
        <f aca="false">(E105+E112)/E132</f>
        <v>0</v>
      </c>
      <c r="L23" s="3"/>
      <c r="M23" s="11" t="n">
        <v>0.1908</v>
      </c>
    </row>
    <row r="24" customFormat="false" ht="15" hidden="false" customHeight="false" outlineLevel="0" collapsed="false">
      <c r="A24" s="0" t="s">
        <v>36</v>
      </c>
      <c r="B24" s="0" t="n">
        <v>0</v>
      </c>
      <c r="C24" s="0" t="n">
        <v>0</v>
      </c>
      <c r="D24" s="0" t="n">
        <v>0</v>
      </c>
      <c r="E24" s="0" t="n">
        <v>0</v>
      </c>
      <c r="G24" s="3"/>
      <c r="H24" s="3"/>
      <c r="I24" s="3"/>
      <c r="J24" s="3"/>
      <c r="K24" s="3"/>
      <c r="L24" s="3"/>
      <c r="M24" s="11"/>
    </row>
    <row r="25" customFormat="false" ht="15" hidden="false" customHeight="false" outlineLevel="0" collapsed="false">
      <c r="A25" s="0" t="s">
        <v>37</v>
      </c>
      <c r="B25" s="0" t="n">
        <v>0</v>
      </c>
      <c r="C25" s="0" t="n">
        <v>0</v>
      </c>
      <c r="D25" s="0" t="n">
        <v>0</v>
      </c>
      <c r="E25" s="0" t="n">
        <v>0</v>
      </c>
      <c r="G25" s="3" t="s">
        <v>38</v>
      </c>
      <c r="H25" s="3" t="n">
        <f aca="false">(B105+B112)/(H4*B67)</f>
        <v>0.0270244021509468</v>
      </c>
      <c r="I25" s="3" t="n">
        <f aca="false">(C105+C112)/(I4*C67)</f>
        <v>0</v>
      </c>
      <c r="J25" s="3" t="n">
        <f aca="false">(D105+D112)/(J4*D67)</f>
        <v>0</v>
      </c>
      <c r="K25" s="3" t="n">
        <f aca="false">(E105+E112)/(K4*E67)</f>
        <v>0</v>
      </c>
      <c r="L25" s="3"/>
      <c r="M25" s="12"/>
    </row>
    <row r="26" customFormat="false" ht="15" hidden="false" customHeight="false" outlineLevel="0" collapsed="false">
      <c r="A26" s="0" t="s">
        <v>39</v>
      </c>
      <c r="B26" s="5" t="n">
        <v>19821</v>
      </c>
      <c r="C26" s="5" t="n">
        <v>23814</v>
      </c>
      <c r="D26" s="5" t="n">
        <v>20101</v>
      </c>
      <c r="E26" s="5" t="n">
        <v>18262</v>
      </c>
      <c r="G26" s="3"/>
      <c r="H26" s="3"/>
      <c r="I26" s="3"/>
      <c r="J26" s="3"/>
      <c r="K26" s="3"/>
      <c r="L26" s="3"/>
      <c r="M26" s="11"/>
    </row>
    <row r="27" customFormat="false" ht="15" hidden="false" customHeight="false" outlineLevel="0" collapsed="false">
      <c r="A27" s="0" t="s">
        <v>40</v>
      </c>
      <c r="B27" s="0" t="n">
        <v>0</v>
      </c>
      <c r="C27" s="0" t="n">
        <v>0</v>
      </c>
      <c r="D27" s="0" t="n">
        <v>0</v>
      </c>
      <c r="E27" s="0" t="n">
        <v>0</v>
      </c>
      <c r="G27" s="3" t="s">
        <v>41</v>
      </c>
      <c r="H27" s="3" t="e">
        <f aca="false">B26/B27</f>
        <v>#DIV/0!</v>
      </c>
      <c r="I27" s="3" t="e">
        <f aca="false">C26/C27</f>
        <v>#DIV/0!</v>
      </c>
      <c r="J27" s="3" t="e">
        <f aca="false">D26/D27</f>
        <v>#DIV/0!</v>
      </c>
      <c r="K27" s="3" t="e">
        <f aca="false">E26/E27</f>
        <v>#DIV/0!</v>
      </c>
      <c r="L27" s="3"/>
      <c r="M27" s="11" t="n">
        <v>4.1</v>
      </c>
    </row>
    <row r="28" customFormat="false" ht="15" hidden="false" customHeight="false" outlineLevel="0" collapsed="false">
      <c r="A28" s="0" t="s">
        <v>42</v>
      </c>
      <c r="B28" s="5" t="n">
        <v>19821</v>
      </c>
      <c r="C28" s="5" t="n">
        <v>23814</v>
      </c>
      <c r="D28" s="5" t="n">
        <v>20101</v>
      </c>
      <c r="E28" s="5" t="n">
        <v>18262</v>
      </c>
      <c r="G28" s="3"/>
      <c r="H28" s="3"/>
      <c r="I28" s="3"/>
      <c r="J28" s="3"/>
      <c r="K28" s="3"/>
      <c r="L28" s="3"/>
      <c r="M28" s="3"/>
    </row>
    <row r="29" customFormat="false" ht="15" hidden="false" customHeight="false" outlineLevel="0" collapsed="false">
      <c r="A29" s="0" t="s">
        <v>43</v>
      </c>
      <c r="B29" s="5" t="n">
        <v>5252</v>
      </c>
      <c r="C29" s="5" t="n">
        <v>6133</v>
      </c>
      <c r="D29" s="5" t="n">
        <v>6036</v>
      </c>
      <c r="E29" s="5" t="n">
        <v>5663</v>
      </c>
      <c r="G29" s="2" t="s">
        <v>44</v>
      </c>
      <c r="H29" s="9" t="n">
        <f aca="false">(H4*B67)+(B105+B112)-(B73+B75)</f>
        <v>186921.65</v>
      </c>
      <c r="I29" s="9" t="n">
        <f aca="false">(I4*C67)+(C105+C112)-(C73+C75)</f>
        <v>232951.28</v>
      </c>
      <c r="J29" s="9" t="n">
        <f aca="false">(J4*D67)+(D105+D112)-(D73+D75)</f>
        <v>263685.74</v>
      </c>
      <c r="K29" s="9" t="n">
        <f aca="false">(K4*E67)+(E105+E112)-(E73+E75)</f>
        <v>209044.4</v>
      </c>
      <c r="L29" s="3"/>
      <c r="M29" s="3"/>
    </row>
    <row r="30" customFormat="false" ht="15" hidden="false" customHeight="false" outlineLevel="0" collapsed="false">
      <c r="A30" s="0" t="s">
        <v>45</v>
      </c>
      <c r="B30" s="0" t="n">
        <v>0</v>
      </c>
      <c r="C30" s="0" t="n">
        <v>0</v>
      </c>
      <c r="D30" s="0" t="n">
        <v>0</v>
      </c>
      <c r="E30" s="0" t="n">
        <v>0</v>
      </c>
    </row>
    <row r="31" customFormat="false" ht="15" hidden="false" customHeight="false" outlineLevel="0" collapsed="false">
      <c r="A31" s="0" t="s">
        <v>46</v>
      </c>
      <c r="B31" s="0" t="n">
        <v>0</v>
      </c>
      <c r="C31" s="0" t="n">
        <v>0</v>
      </c>
      <c r="D31" s="0" t="n">
        <v>0</v>
      </c>
      <c r="E31" s="0" t="n">
        <v>0</v>
      </c>
      <c r="H31" s="13" t="s">
        <v>185</v>
      </c>
    </row>
    <row r="32" customFormat="false" ht="15" hidden="false" customHeight="false" outlineLevel="0" collapsed="false">
      <c r="A32" s="0" t="s">
        <v>47</v>
      </c>
      <c r="B32" s="5" t="n">
        <v>14569</v>
      </c>
      <c r="C32" s="5" t="n">
        <v>17681</v>
      </c>
      <c r="D32" s="5" t="n">
        <v>14065</v>
      </c>
      <c r="E32" s="5" t="n">
        <v>12599</v>
      </c>
      <c r="H32" s="13" t="s">
        <v>186</v>
      </c>
    </row>
    <row r="33" customFormat="false" ht="15" hidden="false" customHeight="false" outlineLevel="0" collapsed="false">
      <c r="A33" s="0" t="s">
        <v>48</v>
      </c>
      <c r="B33" s="0" t="n">
        <v>0</v>
      </c>
      <c r="C33" s="0" t="n">
        <v>0</v>
      </c>
      <c r="D33" s="0" t="n">
        <v>0</v>
      </c>
      <c r="E33" s="0" t="n">
        <v>0</v>
      </c>
      <c r="H33" s="13" t="s">
        <v>187</v>
      </c>
    </row>
    <row r="34" customFormat="false" ht="15" hidden="false" customHeight="false" outlineLevel="0" collapsed="false">
      <c r="A34" s="0" t="s">
        <v>49</v>
      </c>
      <c r="B34" s="5" t="n">
        <v>14569</v>
      </c>
      <c r="C34" s="5" t="n">
        <v>17681</v>
      </c>
      <c r="D34" s="5" t="n">
        <v>14065</v>
      </c>
      <c r="E34" s="5" t="n">
        <v>12599</v>
      </c>
      <c r="H34" s="13" t="s">
        <v>188</v>
      </c>
    </row>
    <row r="35" customFormat="false" ht="15" hidden="false" customHeight="false" outlineLevel="0" collapsed="false">
      <c r="A35" s="0" t="s">
        <v>50</v>
      </c>
      <c r="B35" s="0" t="n">
        <v>0</v>
      </c>
      <c r="C35" s="0" t="n">
        <v>0</v>
      </c>
      <c r="D35" s="0" t="n">
        <v>0</v>
      </c>
      <c r="E35" s="0" t="n">
        <v>0</v>
      </c>
    </row>
    <row r="36" customFormat="false" ht="15" hidden="false" customHeight="false" outlineLevel="0" collapsed="false">
      <c r="A36" s="0" t="s">
        <v>51</v>
      </c>
      <c r="B36" s="0" t="n">
        <v>0</v>
      </c>
      <c r="C36" s="0" t="n">
        <v>0</v>
      </c>
      <c r="D36" s="0" t="n">
        <v>0</v>
      </c>
      <c r="E36" s="0" t="n">
        <v>0</v>
      </c>
    </row>
    <row r="37" customFormat="false" ht="15" hidden="false" customHeight="false" outlineLevel="0" collapsed="false">
      <c r="A37" s="0" t="s">
        <v>52</v>
      </c>
      <c r="B37" s="0" t="n">
        <v>0</v>
      </c>
      <c r="C37" s="0" t="n">
        <v>0</v>
      </c>
      <c r="D37" s="0" t="n">
        <v>0</v>
      </c>
      <c r="E37" s="0" t="n">
        <v>0</v>
      </c>
    </row>
    <row r="38" customFormat="false" ht="15" hidden="false" customHeight="false" outlineLevel="0" collapsed="false">
      <c r="A38" s="0" t="s">
        <v>53</v>
      </c>
      <c r="B38" s="0" t="n">
        <v>0</v>
      </c>
      <c r="C38" s="0" t="n">
        <v>0</v>
      </c>
      <c r="D38" s="0" t="n">
        <v>0</v>
      </c>
      <c r="E38" s="0" t="n">
        <v>0</v>
      </c>
    </row>
    <row r="40" customFormat="false" ht="15" hidden="false" customHeight="false" outlineLevel="0" collapsed="false">
      <c r="A40" s="0" t="s">
        <v>54</v>
      </c>
      <c r="B40" s="5" t="n">
        <v>14569</v>
      </c>
      <c r="C40" s="5" t="n">
        <v>17681</v>
      </c>
      <c r="D40" s="5" t="n">
        <v>14065</v>
      </c>
      <c r="E40" s="5" t="n">
        <v>12599</v>
      </c>
    </row>
    <row r="42" customFormat="false" ht="15" hidden="false" customHeight="false" outlineLevel="0" collapsed="false">
      <c r="A42" s="0" t="s">
        <v>55</v>
      </c>
      <c r="B42" s="5" t="n">
        <v>14569</v>
      </c>
      <c r="C42" s="5" t="n">
        <v>17681</v>
      </c>
      <c r="D42" s="5" t="n">
        <v>14065</v>
      </c>
      <c r="E42" s="5" t="n">
        <v>12599</v>
      </c>
    </row>
    <row r="43" customFormat="false" ht="15" hidden="false" customHeight="false" outlineLevel="0" collapsed="false">
      <c r="A43" s="0" t="s">
        <v>56</v>
      </c>
      <c r="B43" s="5" t="n">
        <v>14569</v>
      </c>
      <c r="C43" s="5" t="n">
        <v>17681</v>
      </c>
      <c r="D43" s="5" t="n">
        <v>14065</v>
      </c>
      <c r="E43" s="5" t="n">
        <v>12599</v>
      </c>
    </row>
    <row r="44" customFormat="false" ht="15" hidden="false" customHeight="false" outlineLevel="0" collapsed="false">
      <c r="A44" s="0" t="s">
        <v>57</v>
      </c>
      <c r="B44" s="0" t="n">
        <v>0</v>
      </c>
      <c r="C44" s="0" t="n">
        <v>0</v>
      </c>
      <c r="D44" s="0" t="n">
        <v>0</v>
      </c>
      <c r="E44" s="0" t="n">
        <v>0</v>
      </c>
    </row>
    <row r="45" customFormat="false" ht="15" hidden="false" customHeight="false" outlineLevel="0" collapsed="false">
      <c r="A45" s="0" t="s">
        <v>58</v>
      </c>
      <c r="B45" s="0" t="n">
        <v>0</v>
      </c>
      <c r="C45" s="0" t="n">
        <v>0</v>
      </c>
      <c r="D45" s="0" t="n">
        <v>0</v>
      </c>
      <c r="E45" s="0" t="n">
        <v>0</v>
      </c>
    </row>
    <row r="47" customFormat="false" ht="15" hidden="false" customHeight="false" outlineLevel="0" collapsed="false">
      <c r="A47" s="0" t="s">
        <v>59</v>
      </c>
    </row>
    <row r="48" customFormat="false" ht="15" hidden="false" customHeight="false" outlineLevel="0" collapsed="false">
      <c r="A48" s="0" t="s">
        <v>60</v>
      </c>
      <c r="B48" s="0" t="n">
        <v>1.63</v>
      </c>
      <c r="C48" s="0" t="n">
        <v>1.9</v>
      </c>
      <c r="D48" s="0" t="n">
        <v>1.44</v>
      </c>
      <c r="E48" s="0" t="n">
        <v>1.21</v>
      </c>
    </row>
    <row r="49" customFormat="false" ht="15" hidden="false" customHeight="false" outlineLevel="0" collapsed="false">
      <c r="A49" s="0" t="s">
        <v>61</v>
      </c>
      <c r="B49" s="0" t="n">
        <v>0</v>
      </c>
      <c r="C49" s="0" t="n">
        <v>0</v>
      </c>
      <c r="D49" s="0" t="n">
        <v>0</v>
      </c>
      <c r="E49" s="0" t="n">
        <v>0</v>
      </c>
    </row>
    <row r="50" customFormat="false" ht="15" hidden="false" customHeight="false" outlineLevel="0" collapsed="false">
      <c r="A50" s="0" t="s">
        <v>62</v>
      </c>
      <c r="B50" s="0" t="n">
        <v>1.63</v>
      </c>
      <c r="C50" s="0" t="n">
        <v>1.9</v>
      </c>
      <c r="D50" s="0" t="n">
        <v>1.44</v>
      </c>
      <c r="E50" s="0" t="n">
        <v>1.21</v>
      </c>
    </row>
    <row r="51" customFormat="false" ht="15" hidden="false" customHeight="false" outlineLevel="0" collapsed="false">
      <c r="A51" s="0" t="s">
        <v>63</v>
      </c>
      <c r="B51" s="0" t="n">
        <v>0</v>
      </c>
      <c r="C51" s="0" t="n">
        <v>0</v>
      </c>
      <c r="D51" s="0" t="n">
        <v>0</v>
      </c>
      <c r="E51" s="0" t="n">
        <v>0</v>
      </c>
    </row>
    <row r="52" customFormat="false" ht="15" hidden="false" customHeight="false" outlineLevel="0" collapsed="false">
      <c r="A52" s="0" t="s">
        <v>64</v>
      </c>
      <c r="B52" s="0" t="n">
        <v>0</v>
      </c>
      <c r="C52" s="0" t="n">
        <v>0</v>
      </c>
      <c r="D52" s="0" t="n">
        <v>0</v>
      </c>
      <c r="E52" s="0" t="n">
        <v>0</v>
      </c>
    </row>
    <row r="53" customFormat="false" ht="15" hidden="false" customHeight="false" outlineLevel="0" collapsed="false">
      <c r="A53" s="0" t="s">
        <v>65</v>
      </c>
      <c r="B53" s="0" t="n">
        <v>0</v>
      </c>
      <c r="C53" s="0" t="n">
        <v>0</v>
      </c>
      <c r="D53" s="0" t="n">
        <v>0</v>
      </c>
      <c r="E53" s="0" t="n">
        <v>0</v>
      </c>
    </row>
    <row r="54" customFormat="false" ht="15" hidden="false" customHeight="false" outlineLevel="0" collapsed="false">
      <c r="A54" s="0" t="s">
        <v>66</v>
      </c>
      <c r="B54" s="0" t="n">
        <v>1.63</v>
      </c>
      <c r="C54" s="0" t="n">
        <v>1.9</v>
      </c>
      <c r="D54" s="0" t="n">
        <v>1.44</v>
      </c>
      <c r="E54" s="0" t="n">
        <v>1.21</v>
      </c>
    </row>
    <row r="55" customFormat="false" ht="15" hidden="false" customHeight="false" outlineLevel="0" collapsed="false">
      <c r="A55" s="0" t="s">
        <v>67</v>
      </c>
      <c r="B55" s="0" t="n">
        <v>1.63</v>
      </c>
      <c r="C55" s="0" t="n">
        <v>1.9</v>
      </c>
      <c r="D55" s="0" t="n">
        <v>1.44</v>
      </c>
      <c r="E55" s="0" t="n">
        <v>1.21</v>
      </c>
    </row>
    <row r="56" customFormat="false" ht="15" hidden="false" customHeight="false" outlineLevel="0" collapsed="false">
      <c r="A56" s="0" t="s">
        <v>68</v>
      </c>
      <c r="B56" s="0" t="n">
        <v>1.62</v>
      </c>
      <c r="C56" s="0" t="n">
        <v>1.87</v>
      </c>
      <c r="D56" s="0" t="n">
        <v>1.42</v>
      </c>
      <c r="E56" s="0" t="n">
        <v>1.2</v>
      </c>
    </row>
    <row r="57" customFormat="false" ht="15" hidden="false" customHeight="false" outlineLevel="0" collapsed="false">
      <c r="A57" s="0" t="s">
        <v>69</v>
      </c>
      <c r="B57" s="0" t="n">
        <v>0</v>
      </c>
      <c r="C57" s="0" t="n">
        <v>0</v>
      </c>
      <c r="D57" s="0" t="n">
        <v>0</v>
      </c>
      <c r="E57" s="0" t="n">
        <v>0</v>
      </c>
    </row>
    <row r="58" customFormat="false" ht="15" hidden="false" customHeight="false" outlineLevel="0" collapsed="false">
      <c r="A58" s="0" t="s">
        <v>70</v>
      </c>
      <c r="B58" s="0" t="n">
        <v>1.62</v>
      </c>
      <c r="C58" s="0" t="n">
        <v>1.87</v>
      </c>
      <c r="D58" s="0" t="n">
        <v>1.42</v>
      </c>
      <c r="E58" s="0" t="n">
        <v>1.2</v>
      </c>
    </row>
    <row r="59" customFormat="false" ht="15" hidden="false" customHeight="false" outlineLevel="0" collapsed="false">
      <c r="A59" s="0" t="s">
        <v>71</v>
      </c>
      <c r="B59" s="0" t="n">
        <v>0</v>
      </c>
      <c r="C59" s="0" t="n">
        <v>0</v>
      </c>
      <c r="D59" s="0" t="n">
        <v>0</v>
      </c>
      <c r="E59" s="0" t="n">
        <v>0</v>
      </c>
    </row>
    <row r="60" customFormat="false" ht="15" hidden="false" customHeight="false" outlineLevel="0" collapsed="false">
      <c r="A60" s="0" t="s">
        <v>72</v>
      </c>
      <c r="B60" s="0" t="n">
        <v>0</v>
      </c>
      <c r="C60" s="0" t="n">
        <v>0</v>
      </c>
      <c r="D60" s="0" t="n">
        <v>0</v>
      </c>
      <c r="E60" s="0" t="n">
        <v>0</v>
      </c>
    </row>
    <row r="61" customFormat="false" ht="15" hidden="false" customHeight="false" outlineLevel="0" collapsed="false">
      <c r="A61" s="0" t="s">
        <v>73</v>
      </c>
      <c r="B61" s="0" t="n">
        <v>0</v>
      </c>
      <c r="C61" s="0" t="n">
        <v>0</v>
      </c>
      <c r="D61" s="0" t="n">
        <v>0</v>
      </c>
      <c r="E61" s="0" t="n">
        <v>0</v>
      </c>
    </row>
    <row r="62" customFormat="false" ht="15" hidden="false" customHeight="false" outlineLevel="0" collapsed="false">
      <c r="A62" s="0" t="s">
        <v>74</v>
      </c>
      <c r="B62" s="0" t="n">
        <v>1.62</v>
      </c>
      <c r="C62" s="0" t="n">
        <v>1.87</v>
      </c>
      <c r="D62" s="0" t="n">
        <v>1.42</v>
      </c>
      <c r="E62" s="0" t="n">
        <v>1.2</v>
      </c>
    </row>
    <row r="63" customFormat="false" ht="15" hidden="false" customHeight="false" outlineLevel="0" collapsed="false">
      <c r="A63" s="0" t="s">
        <v>75</v>
      </c>
      <c r="B63" s="0" t="n">
        <v>1.62</v>
      </c>
      <c r="C63" s="0" t="n">
        <v>1.87</v>
      </c>
      <c r="D63" s="0" t="n">
        <v>1.42</v>
      </c>
      <c r="E63" s="0" t="n">
        <v>1.2</v>
      </c>
    </row>
    <row r="64" customFormat="false" ht="15" hidden="false" customHeight="false" outlineLevel="0" collapsed="false">
      <c r="A64" s="0" t="s">
        <v>76</v>
      </c>
      <c r="B64" s="0" t="n">
        <v>0.5</v>
      </c>
      <c r="C64" s="0" t="n">
        <v>0.43</v>
      </c>
      <c r="D64" s="0" t="n">
        <v>0.39</v>
      </c>
      <c r="E64" s="0" t="n">
        <v>0.34</v>
      </c>
    </row>
    <row r="66" customFormat="false" ht="15" hidden="false" customHeight="false" outlineLevel="0" collapsed="false">
      <c r="A66" s="0" t="s">
        <v>77</v>
      </c>
    </row>
    <row r="67" customFormat="false" ht="15" hidden="false" customHeight="false" outlineLevel="0" collapsed="false">
      <c r="A67" s="0" t="s">
        <v>78</v>
      </c>
      <c r="B67" s="5" t="n">
        <v>8945</v>
      </c>
      <c r="C67" s="5" t="n">
        <v>9328</v>
      </c>
      <c r="D67" s="5" t="n">
        <v>9742</v>
      </c>
      <c r="E67" s="5" t="n">
        <v>10438</v>
      </c>
    </row>
    <row r="68" customFormat="false" ht="15" hidden="false" customHeight="false" outlineLevel="0" collapsed="false">
      <c r="A68" s="0" t="s">
        <v>79</v>
      </c>
      <c r="B68" s="5" t="n">
        <v>8996</v>
      </c>
      <c r="C68" s="5" t="n">
        <v>9470</v>
      </c>
      <c r="D68" s="5" t="n">
        <v>9886</v>
      </c>
      <c r="E68" s="5" t="n">
        <v>10531</v>
      </c>
    </row>
    <row r="70" customFormat="false" ht="15" hidden="false" customHeight="false" outlineLevel="0" collapsed="false">
      <c r="B70" s="1" t="n">
        <v>39965</v>
      </c>
      <c r="C70" s="1" t="n">
        <v>39600</v>
      </c>
      <c r="D70" s="1" t="n">
        <v>39234</v>
      </c>
      <c r="E70" s="1" t="n">
        <v>38869</v>
      </c>
    </row>
    <row r="71" customFormat="false" ht="15" hidden="false" customHeight="false" outlineLevel="0" collapsed="false">
      <c r="B71" s="0" t="s">
        <v>1</v>
      </c>
      <c r="C71" s="0" t="s">
        <v>1</v>
      </c>
      <c r="D71" s="0" t="s">
        <v>1</v>
      </c>
      <c r="E71" s="0" t="s">
        <v>1</v>
      </c>
    </row>
    <row r="72" customFormat="false" ht="15" hidden="false" customHeight="false" outlineLevel="0" collapsed="false">
      <c r="A72" s="0" t="s">
        <v>80</v>
      </c>
    </row>
    <row r="73" customFormat="false" ht="15" hidden="false" customHeight="false" outlineLevel="0" collapsed="false">
      <c r="A73" s="0" t="s">
        <v>81</v>
      </c>
      <c r="B73" s="5" t="n">
        <v>6076</v>
      </c>
      <c r="C73" s="5" t="n">
        <v>10339</v>
      </c>
      <c r="D73" s="5" t="n">
        <v>6111</v>
      </c>
      <c r="E73" s="5" t="n">
        <v>6714</v>
      </c>
    </row>
    <row r="74" customFormat="false" ht="15" hidden="false" customHeight="false" outlineLevel="0" collapsed="false">
      <c r="A74" s="0" t="s">
        <v>82</v>
      </c>
      <c r="B74" s="0" t="n">
        <v>0</v>
      </c>
      <c r="C74" s="0" t="n">
        <v>0</v>
      </c>
      <c r="D74" s="0" t="n">
        <v>0</v>
      </c>
      <c r="E74" s="0" t="n">
        <v>0</v>
      </c>
    </row>
    <row r="75" customFormat="false" ht="15" hidden="false" customHeight="false" outlineLevel="0" collapsed="false">
      <c r="A75" s="0" t="s">
        <v>83</v>
      </c>
      <c r="B75" s="5" t="n">
        <v>25371</v>
      </c>
      <c r="C75" s="5" t="n">
        <v>13323</v>
      </c>
      <c r="D75" s="5" t="n">
        <v>17300</v>
      </c>
      <c r="E75" s="5" t="n">
        <v>27447</v>
      </c>
    </row>
    <row r="76" customFormat="false" ht="15" hidden="false" customHeight="false" outlineLevel="0" collapsed="false">
      <c r="A76" s="0" t="s">
        <v>84</v>
      </c>
      <c r="B76" s="5" t="n">
        <v>11192</v>
      </c>
      <c r="C76" s="5" t="n">
        <v>13589</v>
      </c>
      <c r="D76" s="5" t="n">
        <v>11338</v>
      </c>
      <c r="E76" s="5" t="n">
        <v>9316</v>
      </c>
    </row>
    <row r="77" customFormat="false" ht="15" hidden="false" customHeight="false" outlineLevel="0" collapsed="false">
      <c r="A77" s="0" t="s">
        <v>85</v>
      </c>
      <c r="B77" s="0" t="n">
        <v>0</v>
      </c>
      <c r="C77" s="0" t="n">
        <v>0</v>
      </c>
      <c r="D77" s="0" t="n">
        <v>0</v>
      </c>
      <c r="E77" s="0" t="n">
        <v>0</v>
      </c>
    </row>
    <row r="78" customFormat="false" ht="15" hidden="false" customHeight="false" outlineLevel="0" collapsed="false">
      <c r="A78" s="0" t="s">
        <v>86</v>
      </c>
      <c r="B78" s="0" t="n">
        <v>0</v>
      </c>
      <c r="C78" s="0" t="n">
        <v>0</v>
      </c>
      <c r="D78" s="0" t="n">
        <v>0</v>
      </c>
      <c r="E78" s="0" t="n">
        <v>0</v>
      </c>
    </row>
    <row r="79" customFormat="false" ht="15" hidden="false" customHeight="false" outlineLevel="0" collapsed="false">
      <c r="A79" s="0" t="s">
        <v>87</v>
      </c>
      <c r="B79" s="5" t="n">
        <v>11192</v>
      </c>
      <c r="C79" s="5" t="n">
        <v>13589</v>
      </c>
      <c r="D79" s="5" t="n">
        <v>11338</v>
      </c>
      <c r="E79" s="5" t="n">
        <v>9316</v>
      </c>
    </row>
    <row r="80" customFormat="false" ht="15" hidden="false" customHeight="false" outlineLevel="0" collapsed="false">
      <c r="A80" s="0" t="s">
        <v>88</v>
      </c>
      <c r="B80" s="0" t="n">
        <v>170</v>
      </c>
      <c r="C80" s="0" t="n">
        <v>417</v>
      </c>
      <c r="D80" s="0" t="n">
        <v>435</v>
      </c>
      <c r="E80" s="0" t="n">
        <v>465</v>
      </c>
    </row>
    <row r="81" customFormat="false" ht="15" hidden="false" customHeight="false" outlineLevel="0" collapsed="false">
      <c r="A81" s="0" t="s">
        <v>89</v>
      </c>
      <c r="B81" s="0" t="n">
        <v>45</v>
      </c>
      <c r="C81" s="0" t="n">
        <v>31</v>
      </c>
      <c r="D81" s="0" t="n">
        <v>148</v>
      </c>
      <c r="E81" s="0" t="n">
        <v>0</v>
      </c>
    </row>
    <row r="82" customFormat="false" ht="15" hidden="false" customHeight="false" outlineLevel="0" collapsed="false">
      <c r="A82" s="0" t="s">
        <v>90</v>
      </c>
      <c r="B82" s="0" t="n">
        <v>0</v>
      </c>
      <c r="C82" s="0" t="n">
        <v>0</v>
      </c>
      <c r="D82" s="0" t="n">
        <v>0</v>
      </c>
      <c r="E82" s="0" t="n">
        <v>0</v>
      </c>
    </row>
    <row r="83" customFormat="false" ht="15" hidden="false" customHeight="false" outlineLevel="0" collapsed="false">
      <c r="A83" s="0" t="s">
        <v>91</v>
      </c>
      <c r="B83" s="0" t="n">
        <v>502</v>
      </c>
      <c r="C83" s="0" t="n">
        <v>537</v>
      </c>
      <c r="D83" s="0" t="n">
        <v>544</v>
      </c>
      <c r="E83" s="5" t="n">
        <v>1013</v>
      </c>
    </row>
    <row r="84" customFormat="false" ht="15" hidden="false" customHeight="false" outlineLevel="0" collapsed="false">
      <c r="A84" s="0" t="s">
        <v>92</v>
      </c>
      <c r="B84" s="0" t="n">
        <v>0</v>
      </c>
      <c r="C84" s="0" t="n">
        <v>0</v>
      </c>
      <c r="D84" s="0" t="n">
        <v>0</v>
      </c>
      <c r="E84" s="0" t="n">
        <v>0</v>
      </c>
    </row>
    <row r="85" customFormat="false" ht="15" hidden="false" customHeight="false" outlineLevel="0" collapsed="false">
      <c r="A85" s="0" t="s">
        <v>93</v>
      </c>
      <c r="B85" s="0" t="n">
        <v>0</v>
      </c>
      <c r="C85" s="0" t="n">
        <v>0</v>
      </c>
      <c r="D85" s="0" t="n">
        <v>0</v>
      </c>
      <c r="E85" s="0" t="n">
        <v>0</v>
      </c>
    </row>
    <row r="86" customFormat="false" ht="15" hidden="false" customHeight="false" outlineLevel="0" collapsed="false">
      <c r="A86" s="0" t="s">
        <v>94</v>
      </c>
      <c r="B86" s="0" t="n">
        <v>717</v>
      </c>
      <c r="C86" s="0" t="n">
        <v>985</v>
      </c>
      <c r="D86" s="5" t="n">
        <v>1127</v>
      </c>
      <c r="E86" s="5" t="n">
        <v>1478</v>
      </c>
    </row>
    <row r="87" customFormat="false" ht="15" hidden="false" customHeight="false" outlineLevel="0" collapsed="false">
      <c r="A87" s="0" t="s">
        <v>95</v>
      </c>
      <c r="B87" s="0" t="n">
        <v>0</v>
      </c>
      <c r="C87" s="0" t="n">
        <v>0</v>
      </c>
      <c r="D87" s="0" t="n">
        <v>0</v>
      </c>
      <c r="E87" s="0" t="n">
        <v>0</v>
      </c>
    </row>
    <row r="88" customFormat="false" ht="15" hidden="false" customHeight="false" outlineLevel="0" collapsed="false">
      <c r="A88" s="0" t="s">
        <v>96</v>
      </c>
      <c r="B88" s="5" t="n">
        <v>2213</v>
      </c>
      <c r="C88" s="5" t="n">
        <v>2017</v>
      </c>
      <c r="D88" s="5" t="n">
        <v>1899</v>
      </c>
      <c r="E88" s="5" t="n">
        <v>1940</v>
      </c>
    </row>
    <row r="89" customFormat="false" ht="15" hidden="false" customHeight="false" outlineLevel="0" collapsed="false">
      <c r="A89" s="0" t="s">
        <v>97</v>
      </c>
      <c r="B89" s="5" t="n">
        <v>3711</v>
      </c>
      <c r="C89" s="5" t="n">
        <v>2989</v>
      </c>
      <c r="D89" s="5" t="n">
        <v>2393</v>
      </c>
      <c r="E89" s="5" t="n">
        <v>2115</v>
      </c>
    </row>
    <row r="90" customFormat="false" ht="15" hidden="false" customHeight="false" outlineLevel="0" collapsed="false">
      <c r="A90" s="0" t="s">
        <v>98</v>
      </c>
      <c r="B90" s="5" t="n">
        <v>49280</v>
      </c>
      <c r="C90" s="5" t="n">
        <v>43242</v>
      </c>
      <c r="D90" s="5" t="n">
        <v>40168</v>
      </c>
      <c r="E90" s="5" t="n">
        <v>49010</v>
      </c>
    </row>
    <row r="91" customFormat="false" ht="15" hidden="false" customHeight="false" outlineLevel="0" collapsed="false">
      <c r="A91" s="0" t="s">
        <v>99</v>
      </c>
      <c r="B91" s="5" t="n">
        <v>15082</v>
      </c>
      <c r="C91" s="5" t="n">
        <v>12544</v>
      </c>
      <c r="D91" s="5" t="n">
        <v>9366</v>
      </c>
      <c r="E91" s="5" t="n">
        <v>7223</v>
      </c>
    </row>
    <row r="92" customFormat="false" ht="15" hidden="false" customHeight="false" outlineLevel="0" collapsed="false">
      <c r="A92" s="0" t="s">
        <v>100</v>
      </c>
      <c r="B92" s="5" t="n">
        <v>7547</v>
      </c>
      <c r="C92" s="5" t="n">
        <v>6302</v>
      </c>
      <c r="D92" s="5" t="n">
        <v>5016</v>
      </c>
      <c r="E92" s="5" t="n">
        <v>4179</v>
      </c>
    </row>
    <row r="93" customFormat="false" ht="15" hidden="false" customHeight="false" outlineLevel="0" collapsed="false">
      <c r="A93" s="0" t="s">
        <v>101</v>
      </c>
      <c r="B93" s="5" t="n">
        <v>7535</v>
      </c>
      <c r="C93" s="5" t="n">
        <v>6242</v>
      </c>
      <c r="D93" s="5" t="n">
        <v>4350</v>
      </c>
      <c r="E93" s="5" t="n">
        <v>3044</v>
      </c>
    </row>
    <row r="94" customFormat="false" ht="15" hidden="false" customHeight="false" outlineLevel="0" collapsed="false">
      <c r="A94" s="0" t="s">
        <v>102</v>
      </c>
      <c r="B94" s="5" t="n">
        <v>1759</v>
      </c>
      <c r="C94" s="5" t="n">
        <v>1973</v>
      </c>
      <c r="D94" s="0" t="n">
        <v>878</v>
      </c>
      <c r="E94" s="0" t="n">
        <v>539</v>
      </c>
    </row>
    <row r="95" customFormat="false" ht="15" hidden="false" customHeight="false" outlineLevel="0" collapsed="false">
      <c r="A95" s="0" t="s">
        <v>103</v>
      </c>
      <c r="B95" s="5" t="n">
        <v>12503</v>
      </c>
      <c r="C95" s="5" t="n">
        <v>12108</v>
      </c>
      <c r="D95" s="5" t="n">
        <v>4760</v>
      </c>
      <c r="E95" s="5" t="n">
        <v>3866</v>
      </c>
    </row>
    <row r="96" customFormat="false" ht="15" hidden="false" customHeight="false" outlineLevel="0" collapsed="false">
      <c r="A96" s="0" t="s">
        <v>104</v>
      </c>
      <c r="B96" s="0" t="n">
        <v>279</v>
      </c>
      <c r="C96" s="0" t="n">
        <v>949</v>
      </c>
      <c r="D96" s="5" t="n">
        <v>1389</v>
      </c>
      <c r="E96" s="5" t="n">
        <v>2611</v>
      </c>
    </row>
    <row r="97" customFormat="false" ht="15" hidden="false" customHeight="false" outlineLevel="0" collapsed="false">
      <c r="A97" s="0" t="s">
        <v>105</v>
      </c>
      <c r="B97" s="5" t="n">
        <v>6532</v>
      </c>
      <c r="C97" s="5" t="n">
        <v>8279</v>
      </c>
      <c r="D97" s="5" t="n">
        <v>11626</v>
      </c>
      <c r="E97" s="5" t="n">
        <v>10527</v>
      </c>
    </row>
    <row r="98" customFormat="false" ht="15" hidden="false" customHeight="false" outlineLevel="0" collapsed="false">
      <c r="A98" s="0" t="s">
        <v>106</v>
      </c>
      <c r="B98" s="5" t="n">
        <v>28608</v>
      </c>
      <c r="C98" s="5" t="n">
        <v>29551</v>
      </c>
      <c r="D98" s="5" t="n">
        <v>23003</v>
      </c>
      <c r="E98" s="5" t="n">
        <v>20587</v>
      </c>
    </row>
    <row r="100" customFormat="false" ht="15" hidden="false" customHeight="false" outlineLevel="0" collapsed="false">
      <c r="A100" s="0" t="s">
        <v>107</v>
      </c>
      <c r="B100" s="5" t="n">
        <v>77888</v>
      </c>
      <c r="C100" s="5" t="n">
        <v>72793</v>
      </c>
      <c r="D100" s="5" t="n">
        <v>63171</v>
      </c>
      <c r="E100" s="5" t="n">
        <v>69597</v>
      </c>
    </row>
    <row r="102" customFormat="false" ht="15" hidden="false" customHeight="false" outlineLevel="0" collapsed="false">
      <c r="A102" s="0" t="s">
        <v>108</v>
      </c>
    </row>
    <row r="103" customFormat="false" ht="15" hidden="false" customHeight="false" outlineLevel="0" collapsed="false">
      <c r="A103" s="0" t="s">
        <v>109</v>
      </c>
      <c r="B103" s="5" t="n">
        <v>5008</v>
      </c>
      <c r="C103" s="5" t="n">
        <v>4034</v>
      </c>
      <c r="D103" s="5" t="n">
        <v>3247</v>
      </c>
      <c r="E103" s="5" t="n">
        <v>2909</v>
      </c>
    </row>
    <row r="104" customFormat="false" ht="15" hidden="false" customHeight="false" outlineLevel="0" collapsed="false">
      <c r="A104" s="0" t="s">
        <v>110</v>
      </c>
      <c r="B104" s="0" t="n">
        <v>0</v>
      </c>
      <c r="C104" s="0" t="n">
        <v>0</v>
      </c>
      <c r="D104" s="0" t="n">
        <v>0</v>
      </c>
      <c r="E104" s="0" t="n">
        <v>0</v>
      </c>
    </row>
    <row r="105" customFormat="false" ht="15" hidden="false" customHeight="false" outlineLevel="0" collapsed="false">
      <c r="A105" s="0" t="s">
        <v>111</v>
      </c>
      <c r="B105" s="5" t="n">
        <v>2000</v>
      </c>
      <c r="C105" s="0" t="n">
        <v>0</v>
      </c>
      <c r="D105" s="0" t="n">
        <v>0</v>
      </c>
      <c r="E105" s="0" t="n">
        <v>0</v>
      </c>
    </row>
    <row r="106" customFormat="false" ht="15" hidden="false" customHeight="false" outlineLevel="0" collapsed="false">
      <c r="A106" s="0" t="s">
        <v>112</v>
      </c>
      <c r="B106" s="0" t="n">
        <v>0</v>
      </c>
      <c r="C106" s="0" t="n">
        <v>0</v>
      </c>
      <c r="D106" s="0" t="n">
        <v>0</v>
      </c>
      <c r="E106" s="0" t="n">
        <v>0</v>
      </c>
    </row>
    <row r="107" customFormat="false" ht="15" hidden="false" customHeight="false" outlineLevel="0" collapsed="false">
      <c r="A107" s="0" t="s">
        <v>113</v>
      </c>
      <c r="B107" s="5" t="n">
        <v>3156</v>
      </c>
      <c r="C107" s="5" t="n">
        <v>2934</v>
      </c>
      <c r="D107" s="5" t="n">
        <v>2325</v>
      </c>
      <c r="E107" s="5" t="n">
        <v>1938</v>
      </c>
    </row>
    <row r="108" customFormat="false" ht="15" hidden="false" customHeight="false" outlineLevel="0" collapsed="false">
      <c r="A108" s="0" t="s">
        <v>114</v>
      </c>
      <c r="B108" s="5" t="n">
        <v>13003</v>
      </c>
      <c r="C108" s="5" t="n">
        <v>13397</v>
      </c>
      <c r="D108" s="5" t="n">
        <v>10779</v>
      </c>
      <c r="E108" s="5" t="n">
        <v>9138</v>
      </c>
    </row>
    <row r="109" customFormat="false" ht="15" hidden="false" customHeight="false" outlineLevel="0" collapsed="false">
      <c r="A109" s="0" t="s">
        <v>96</v>
      </c>
      <c r="B109" s="0" t="n">
        <v>0</v>
      </c>
      <c r="C109" s="0" t="n">
        <v>0</v>
      </c>
      <c r="D109" s="0" t="n">
        <v>0</v>
      </c>
      <c r="E109" s="5" t="n">
        <v>1557</v>
      </c>
    </row>
    <row r="110" customFormat="false" ht="15" hidden="false" customHeight="false" outlineLevel="0" collapsed="false">
      <c r="A110" s="0" t="s">
        <v>115</v>
      </c>
      <c r="B110" s="5" t="n">
        <v>3867</v>
      </c>
      <c r="C110" s="5" t="n">
        <v>9521</v>
      </c>
      <c r="D110" s="5" t="n">
        <v>7403</v>
      </c>
      <c r="E110" s="5" t="n">
        <v>6900</v>
      </c>
    </row>
    <row r="111" customFormat="false" ht="15" hidden="false" customHeight="false" outlineLevel="0" collapsed="false">
      <c r="A111" s="0" t="s">
        <v>116</v>
      </c>
      <c r="B111" s="5" t="n">
        <v>27034</v>
      </c>
      <c r="C111" s="5" t="n">
        <v>29886</v>
      </c>
      <c r="D111" s="5" t="n">
        <v>23754</v>
      </c>
      <c r="E111" s="5" t="n">
        <v>22442</v>
      </c>
    </row>
    <row r="112" customFormat="false" ht="15" hidden="false" customHeight="false" outlineLevel="0" collapsed="false">
      <c r="A112" s="0" t="s">
        <v>117</v>
      </c>
      <c r="B112" s="5" t="n">
        <v>3746</v>
      </c>
      <c r="C112" s="0" t="n">
        <v>0</v>
      </c>
      <c r="D112" s="0" t="n">
        <v>0</v>
      </c>
      <c r="E112" s="0" t="n">
        <v>0</v>
      </c>
    </row>
    <row r="113" customFormat="false" ht="15" hidden="false" customHeight="false" outlineLevel="0" collapsed="false">
      <c r="A113" s="0" t="s">
        <v>118</v>
      </c>
      <c r="B113" s="0" t="n">
        <v>0</v>
      </c>
      <c r="C113" s="0" t="n">
        <v>0</v>
      </c>
      <c r="D113" s="0" t="n">
        <v>0</v>
      </c>
      <c r="E113" s="0" t="n">
        <v>0</v>
      </c>
    </row>
    <row r="114" customFormat="false" ht="15" hidden="false" customHeight="false" outlineLevel="0" collapsed="false">
      <c r="A114" s="0" t="s">
        <v>119</v>
      </c>
      <c r="B114" s="0" t="n">
        <v>0</v>
      </c>
      <c r="C114" s="0" t="n">
        <v>0</v>
      </c>
      <c r="D114" s="0" t="n">
        <v>0</v>
      </c>
      <c r="E114" s="0" t="n">
        <v>0</v>
      </c>
    </row>
    <row r="115" customFormat="false" ht="15" hidden="false" customHeight="false" outlineLevel="0" collapsed="false">
      <c r="A115" s="0" t="s">
        <v>120</v>
      </c>
      <c r="B115" s="5" t="n">
        <v>7550</v>
      </c>
      <c r="C115" s="5" t="n">
        <v>6621</v>
      </c>
      <c r="D115" s="5" t="n">
        <v>8320</v>
      </c>
      <c r="E115" s="5" t="n">
        <v>7051</v>
      </c>
    </row>
    <row r="116" customFormat="false" ht="15" hidden="false" customHeight="false" outlineLevel="0" collapsed="false">
      <c r="A116" s="0" t="s">
        <v>45</v>
      </c>
      <c r="B116" s="0" t="n">
        <v>0</v>
      </c>
      <c r="C116" s="0" t="n">
        <v>0</v>
      </c>
      <c r="D116" s="0" t="n">
        <v>0</v>
      </c>
      <c r="E116" s="0" t="n">
        <v>0</v>
      </c>
    </row>
    <row r="117" customFormat="false" ht="15" hidden="false" customHeight="false" outlineLevel="0" collapsed="false">
      <c r="A117" s="0" t="s">
        <v>46</v>
      </c>
      <c r="B117" s="0" t="n">
        <v>0</v>
      </c>
      <c r="C117" s="0" t="n">
        <v>0</v>
      </c>
      <c r="D117" s="0" t="n">
        <v>0</v>
      </c>
      <c r="E117" s="0" t="n">
        <v>0</v>
      </c>
    </row>
    <row r="118" customFormat="false" ht="15" hidden="false" customHeight="false" outlineLevel="0" collapsed="false">
      <c r="A118" s="0" t="s">
        <v>121</v>
      </c>
      <c r="B118" s="0" t="n">
        <v>0</v>
      </c>
      <c r="C118" s="0" t="n">
        <v>0</v>
      </c>
      <c r="D118" s="0" t="n">
        <v>0</v>
      </c>
      <c r="E118" s="0" t="n">
        <v>0</v>
      </c>
    </row>
    <row r="119" customFormat="false" ht="15" hidden="false" customHeight="false" outlineLevel="0" collapsed="false">
      <c r="A119" s="0" t="s">
        <v>122</v>
      </c>
      <c r="B119" s="5" t="n">
        <v>11296</v>
      </c>
      <c r="C119" s="5" t="n">
        <v>6621</v>
      </c>
      <c r="D119" s="5" t="n">
        <v>8320</v>
      </c>
      <c r="E119" s="5" t="n">
        <v>7051</v>
      </c>
    </row>
    <row r="121" customFormat="false" ht="15" hidden="false" customHeight="false" outlineLevel="0" collapsed="false">
      <c r="A121" s="0" t="s">
        <v>123</v>
      </c>
      <c r="B121" s="5" t="n">
        <v>38330</v>
      </c>
      <c r="C121" s="5" t="n">
        <v>36507</v>
      </c>
      <c r="D121" s="5" t="n">
        <v>32074</v>
      </c>
      <c r="E121" s="5" t="n">
        <v>29493</v>
      </c>
    </row>
    <row r="123" customFormat="false" ht="15" hidden="false" customHeight="false" outlineLevel="0" collapsed="false">
      <c r="A123" s="0" t="s">
        <v>124</v>
      </c>
    </row>
    <row r="124" customFormat="false" ht="15" hidden="false" customHeight="false" outlineLevel="0" collapsed="false">
      <c r="A124" s="0" t="s">
        <v>125</v>
      </c>
      <c r="B124" s="0" t="n">
        <v>0</v>
      </c>
      <c r="C124" s="0" t="n">
        <v>0</v>
      </c>
      <c r="D124" s="0" t="n">
        <v>0</v>
      </c>
      <c r="E124" s="0" t="n">
        <v>0</v>
      </c>
    </row>
    <row r="125" customFormat="false" ht="15" hidden="false" customHeight="false" outlineLevel="0" collapsed="false">
      <c r="A125" s="0" t="s">
        <v>126</v>
      </c>
      <c r="B125" s="5" t="n">
        <v>39558</v>
      </c>
      <c r="C125" s="5" t="n">
        <v>36286</v>
      </c>
      <c r="D125" s="5" t="n">
        <v>31097</v>
      </c>
      <c r="E125" s="5" t="n">
        <v>40104</v>
      </c>
    </row>
    <row r="126" customFormat="false" ht="15" hidden="false" customHeight="false" outlineLevel="0" collapsed="false">
      <c r="A126" s="0" t="s">
        <v>127</v>
      </c>
      <c r="B126" s="5" t="n">
        <v>62382</v>
      </c>
      <c r="C126" s="5" t="n">
        <v>62849</v>
      </c>
      <c r="D126" s="0" t="n">
        <v>0</v>
      </c>
      <c r="E126" s="0" t="n">
        <v>0</v>
      </c>
    </row>
    <row r="127" customFormat="false" ht="15" hidden="false" customHeight="false" outlineLevel="0" collapsed="false">
      <c r="A127" s="0" t="s">
        <v>128</v>
      </c>
      <c r="B127" s="0" t="n">
        <v>0</v>
      </c>
      <c r="C127" s="0" t="n">
        <v>0</v>
      </c>
      <c r="D127" s="5" t="n">
        <v>60557</v>
      </c>
      <c r="E127" s="5" t="n">
        <v>59005</v>
      </c>
    </row>
    <row r="128" customFormat="false" ht="15" hidden="false" customHeight="false" outlineLevel="0" collapsed="false">
      <c r="A128" s="0" t="s">
        <v>129</v>
      </c>
      <c r="B128" s="0" t="n">
        <v>0</v>
      </c>
      <c r="C128" s="0" t="n">
        <v>0</v>
      </c>
      <c r="D128" s="0" t="n">
        <v>149</v>
      </c>
      <c r="E128" s="0" t="n">
        <v>0</v>
      </c>
    </row>
    <row r="129" customFormat="false" ht="15" hidden="false" customHeight="false" outlineLevel="0" collapsed="false">
      <c r="A129" s="0" t="s">
        <v>130</v>
      </c>
      <c r="B129" s="5" t="n">
        <v>-22824</v>
      </c>
      <c r="C129" s="5" t="n">
        <v>-26563</v>
      </c>
      <c r="D129" s="5" t="n">
        <v>-31114</v>
      </c>
      <c r="E129" s="5" t="n">
        <v>-20130</v>
      </c>
    </row>
    <row r="130" customFormat="false" ht="15" hidden="false" customHeight="false" outlineLevel="0" collapsed="false">
      <c r="A130" s="0" t="s">
        <v>131</v>
      </c>
      <c r="B130" s="0" t="n">
        <v>0</v>
      </c>
      <c r="C130" s="0" t="n">
        <v>0</v>
      </c>
      <c r="D130" s="0" t="n">
        <v>0</v>
      </c>
      <c r="E130" s="0" t="n">
        <v>0</v>
      </c>
    </row>
    <row r="131" customFormat="false" ht="15" hidden="false" customHeight="false" outlineLevel="0" collapsed="false">
      <c r="A131" s="0" t="s">
        <v>132</v>
      </c>
      <c r="B131" s="0" t="n">
        <v>0</v>
      </c>
      <c r="C131" s="0" t="n">
        <v>0</v>
      </c>
      <c r="D131" s="5" t="n">
        <v>1505</v>
      </c>
      <c r="E131" s="5" t="n">
        <v>1229</v>
      </c>
    </row>
    <row r="132" customFormat="false" ht="15" hidden="false" customHeight="false" outlineLevel="0" collapsed="false">
      <c r="A132" s="0" t="s">
        <v>133</v>
      </c>
      <c r="B132" s="5" t="n">
        <v>39558</v>
      </c>
      <c r="C132" s="5" t="n">
        <v>36286</v>
      </c>
      <c r="D132" s="5" t="n">
        <v>31097</v>
      </c>
      <c r="E132" s="5" t="n">
        <v>40104</v>
      </c>
    </row>
    <row r="133" customFormat="false" ht="15" hidden="false" customHeight="false" outlineLevel="0" collapsed="false">
      <c r="A133" s="0" t="s">
        <v>134</v>
      </c>
      <c r="B133" s="5" t="n">
        <v>43304</v>
      </c>
      <c r="C133" s="5" t="n">
        <v>36286</v>
      </c>
      <c r="D133" s="5" t="n">
        <v>31097</v>
      </c>
      <c r="E133" s="5" t="n">
        <v>40104</v>
      </c>
    </row>
    <row r="135" customFormat="false" ht="15" hidden="false" customHeight="false" outlineLevel="0" collapsed="false">
      <c r="A135" s="0" t="s">
        <v>135</v>
      </c>
      <c r="B135" s="5" t="n">
        <v>77888</v>
      </c>
      <c r="C135" s="5" t="n">
        <v>72793</v>
      </c>
      <c r="D135" s="5" t="n">
        <v>63171</v>
      </c>
      <c r="E135" s="5" t="n">
        <v>69597</v>
      </c>
    </row>
    <row r="137" customFormat="false" ht="15" hidden="false" customHeight="false" outlineLevel="0" collapsed="false">
      <c r="A137" s="0" t="s">
        <v>77</v>
      </c>
    </row>
    <row r="138" customFormat="false" ht="15" hidden="false" customHeight="false" outlineLevel="0" collapsed="false">
      <c r="A138" s="0" t="s">
        <v>136</v>
      </c>
      <c r="B138" s="5" t="n">
        <v>17131</v>
      </c>
      <c r="C138" s="5" t="n">
        <v>19737</v>
      </c>
      <c r="D138" s="5" t="n">
        <v>15505</v>
      </c>
      <c r="E138" s="5" t="n">
        <v>13502</v>
      </c>
    </row>
    <row r="139" customFormat="false" ht="15" hidden="false" customHeight="false" outlineLevel="0" collapsed="false">
      <c r="A139" s="0" t="s">
        <v>137</v>
      </c>
      <c r="B139" s="5" t="n">
        <v>22246</v>
      </c>
      <c r="C139" s="5" t="n">
        <v>13356</v>
      </c>
      <c r="D139" s="5" t="n">
        <v>16414</v>
      </c>
      <c r="E139" s="5" t="n">
        <v>26568</v>
      </c>
    </row>
    <row r="140" customFormat="false" ht="15" hidden="false" customHeight="false" outlineLevel="0" collapsed="false">
      <c r="A140" s="0" t="s">
        <v>138</v>
      </c>
      <c r="B140" s="5" t="n">
        <v>10582</v>
      </c>
      <c r="C140" s="5" t="n">
        <v>6362</v>
      </c>
      <c r="D140" s="5" t="n">
        <v>10577</v>
      </c>
      <c r="E140" s="5" t="n">
        <v>8632</v>
      </c>
    </row>
    <row r="141" customFormat="false" ht="15" hidden="false" customHeight="false" outlineLevel="0" collapsed="false">
      <c r="A141" s="0" t="s">
        <v>139</v>
      </c>
      <c r="B141" s="5" t="n">
        <v>43304</v>
      </c>
      <c r="C141" s="5" t="n">
        <v>36286</v>
      </c>
      <c r="D141" s="5" t="n">
        <v>31097</v>
      </c>
      <c r="E141" s="5" t="n">
        <v>40104</v>
      </c>
    </row>
    <row r="143" customFormat="false" ht="15" hidden="false" customHeight="false" outlineLevel="0" collapsed="false">
      <c r="A143" s="0" t="s">
        <v>140</v>
      </c>
    </row>
    <row r="144" customFormat="false" ht="15" hidden="false" customHeight="false" outlineLevel="0" collapsed="false">
      <c r="A144" s="0" t="s">
        <v>141</v>
      </c>
      <c r="B144" s="5" t="n">
        <v>8908</v>
      </c>
      <c r="C144" s="5" t="n">
        <v>9151</v>
      </c>
      <c r="D144" s="5" t="n">
        <v>9380</v>
      </c>
      <c r="E144" s="5" t="n">
        <v>10062</v>
      </c>
    </row>
    <row r="145" customFormat="false" ht="15" hidden="false" customHeight="false" outlineLevel="0" collapsed="false">
      <c r="A145" s="0" t="s">
        <v>142</v>
      </c>
      <c r="B145" s="0" t="n">
        <v>0</v>
      </c>
      <c r="C145" s="0" t="n">
        <v>0</v>
      </c>
      <c r="D145" s="0" t="n">
        <v>0</v>
      </c>
      <c r="E145" s="0" t="n">
        <v>0</v>
      </c>
    </row>
    <row r="146" customFormat="false" ht="15" hidden="false" customHeight="false" outlineLevel="0" collapsed="false">
      <c r="A146" s="0" t="s">
        <v>143</v>
      </c>
      <c r="B146" s="0" t="n">
        <v>0</v>
      </c>
      <c r="C146" s="0" t="n">
        <v>0</v>
      </c>
      <c r="D146" s="0" t="n">
        <v>0</v>
      </c>
      <c r="E146" s="0" t="n">
        <v>0</v>
      </c>
    </row>
    <row r="147" customFormat="false" ht="15" hidden="false" customHeight="false" outlineLevel="0" collapsed="false">
      <c r="A147" s="0" t="s">
        <v>144</v>
      </c>
      <c r="B147" s="5" t="n">
        <v>8908</v>
      </c>
      <c r="C147" s="5" t="n">
        <v>9151</v>
      </c>
      <c r="D147" s="5" t="n">
        <v>9380</v>
      </c>
      <c r="E147" s="5" t="n">
        <v>10062</v>
      </c>
    </row>
    <row r="148" customFormat="false" ht="15" hidden="false" customHeight="false" outlineLevel="0" collapsed="false">
      <c r="A148" s="0" t="s">
        <v>145</v>
      </c>
      <c r="B148" s="0" t="n">
        <v>0</v>
      </c>
      <c r="C148" s="0" t="n">
        <v>0</v>
      </c>
      <c r="D148" s="0" t="n">
        <v>0</v>
      </c>
      <c r="E148" s="0" t="n">
        <v>0</v>
      </c>
    </row>
    <row r="150" customFormat="false" ht="15" hidden="false" customHeight="false" outlineLevel="0" collapsed="false">
      <c r="B150" s="1" t="n">
        <v>39965</v>
      </c>
      <c r="C150" s="1" t="n">
        <v>39600</v>
      </c>
      <c r="D150" s="1" t="n">
        <v>39234</v>
      </c>
      <c r="E150" s="1" t="n">
        <v>38869</v>
      </c>
    </row>
    <row r="151" customFormat="false" ht="15" hidden="false" customHeight="false" outlineLevel="0" collapsed="false">
      <c r="B151" s="0" t="s">
        <v>1</v>
      </c>
      <c r="C151" s="0" t="s">
        <v>1</v>
      </c>
      <c r="D151" s="0" t="s">
        <v>1</v>
      </c>
      <c r="E151" s="0" t="s">
        <v>1</v>
      </c>
    </row>
    <row r="152" customFormat="false" ht="15" hidden="false" customHeight="false" outlineLevel="0" collapsed="false">
      <c r="A152" s="0" t="s">
        <v>146</v>
      </c>
    </row>
    <row r="153" customFormat="false" ht="15" hidden="false" customHeight="false" outlineLevel="0" collapsed="false">
      <c r="A153" s="0" t="s">
        <v>147</v>
      </c>
      <c r="B153" s="5" t="n">
        <v>14569</v>
      </c>
      <c r="C153" s="5" t="n">
        <v>17681</v>
      </c>
      <c r="D153" s="5" t="n">
        <v>14065</v>
      </c>
      <c r="E153" s="5" t="n">
        <v>12599</v>
      </c>
    </row>
    <row r="154" customFormat="false" ht="15" hidden="false" customHeight="false" outlineLevel="0" collapsed="false">
      <c r="A154" s="0" t="s">
        <v>22</v>
      </c>
      <c r="B154" s="5" t="n">
        <v>2562</v>
      </c>
      <c r="C154" s="5" t="n">
        <v>2056</v>
      </c>
      <c r="D154" s="5" t="n">
        <v>1440</v>
      </c>
      <c r="E154" s="0" t="n">
        <v>903</v>
      </c>
    </row>
    <row r="155" customFormat="false" ht="15" hidden="false" customHeight="false" outlineLevel="0" collapsed="false">
      <c r="A155" s="0" t="s">
        <v>25</v>
      </c>
      <c r="B155" s="0" t="n">
        <v>0</v>
      </c>
      <c r="C155" s="0" t="n">
        <v>0</v>
      </c>
      <c r="D155" s="0" t="n">
        <v>0</v>
      </c>
      <c r="E155" s="0" t="n">
        <v>0</v>
      </c>
    </row>
    <row r="156" customFormat="false" ht="15" hidden="false" customHeight="false" outlineLevel="0" collapsed="false">
      <c r="A156" s="0" t="s">
        <v>26</v>
      </c>
      <c r="B156" s="0" t="n">
        <v>0</v>
      </c>
      <c r="C156" s="0" t="n">
        <v>0</v>
      </c>
      <c r="D156" s="0" t="n">
        <v>0</v>
      </c>
      <c r="E156" s="0" t="n">
        <v>0</v>
      </c>
    </row>
    <row r="157" customFormat="false" ht="15" hidden="false" customHeight="false" outlineLevel="0" collapsed="false">
      <c r="A157" s="0" t="s">
        <v>119</v>
      </c>
      <c r="B157" s="0" t="n">
        <v>762</v>
      </c>
      <c r="C157" s="0" t="n">
        <v>935</v>
      </c>
      <c r="D157" s="0" t="n">
        <v>421</v>
      </c>
      <c r="E157" s="0" t="n">
        <v>219</v>
      </c>
    </row>
    <row r="158" customFormat="false" ht="15" hidden="false" customHeight="false" outlineLevel="0" collapsed="false">
      <c r="A158" s="0" t="s">
        <v>148</v>
      </c>
      <c r="B158" s="0" t="n">
        <v>683</v>
      </c>
      <c r="C158" s="0" t="n">
        <v>-572</v>
      </c>
      <c r="D158" s="0" t="n">
        <v>-292</v>
      </c>
      <c r="E158" s="5" t="n">
        <v>1454</v>
      </c>
    </row>
    <row r="159" customFormat="false" ht="15" hidden="false" customHeight="false" outlineLevel="0" collapsed="false">
      <c r="A159" s="0" t="s">
        <v>149</v>
      </c>
      <c r="B159" s="0" t="n">
        <v>0</v>
      </c>
      <c r="C159" s="0" t="n">
        <v>0</v>
      </c>
      <c r="D159" s="0" t="n">
        <v>0</v>
      </c>
      <c r="E159" s="0" t="n">
        <v>0</v>
      </c>
    </row>
    <row r="160" customFormat="false" ht="15" hidden="false" customHeight="false" outlineLevel="0" collapsed="false">
      <c r="A160" s="0" t="s">
        <v>150</v>
      </c>
      <c r="B160" s="5" t="n">
        <v>2215</v>
      </c>
      <c r="C160" s="5" t="n">
        <v>-1569</v>
      </c>
      <c r="D160" s="5" t="n">
        <v>-1764</v>
      </c>
      <c r="E160" s="5" t="n">
        <v>-2071</v>
      </c>
    </row>
    <row r="161" customFormat="false" ht="15" hidden="false" customHeight="false" outlineLevel="0" collapsed="false">
      <c r="A161" s="0" t="s">
        <v>151</v>
      </c>
      <c r="B161" s="0" t="n">
        <v>0</v>
      </c>
      <c r="C161" s="0" t="n">
        <v>0</v>
      </c>
      <c r="D161" s="0" t="n">
        <v>0</v>
      </c>
      <c r="E161" s="0" t="n">
        <v>0</v>
      </c>
    </row>
    <row r="162" customFormat="false" ht="15" hidden="false" customHeight="false" outlineLevel="0" collapsed="false">
      <c r="A162" s="0" t="s">
        <v>152</v>
      </c>
      <c r="B162" s="0" t="n">
        <v>0</v>
      </c>
      <c r="C162" s="0" t="n">
        <v>0</v>
      </c>
      <c r="D162" s="0" t="n">
        <v>0</v>
      </c>
      <c r="E162" s="0" t="n">
        <v>0</v>
      </c>
    </row>
    <row r="163" customFormat="false" ht="15" hidden="false" customHeight="false" outlineLevel="0" collapsed="false">
      <c r="A163" s="0" t="s">
        <v>153</v>
      </c>
      <c r="B163" s="0" t="n">
        <v>-422</v>
      </c>
      <c r="C163" s="0" t="n">
        <v>153</v>
      </c>
      <c r="D163" s="0" t="n">
        <v>232</v>
      </c>
      <c r="E163" s="5" t="n">
        <v>-1405</v>
      </c>
    </row>
    <row r="164" customFormat="false" ht="15" hidden="false" customHeight="false" outlineLevel="0" collapsed="false">
      <c r="A164" s="0" t="s">
        <v>154</v>
      </c>
      <c r="B164" s="0" t="n">
        <v>0</v>
      </c>
      <c r="C164" s="0" t="n">
        <v>0</v>
      </c>
      <c r="D164" s="0" t="n">
        <v>0</v>
      </c>
      <c r="E164" s="0" t="n">
        <v>0</v>
      </c>
    </row>
    <row r="165" customFormat="false" ht="15" hidden="false" customHeight="false" outlineLevel="0" collapsed="false">
      <c r="A165" s="0" t="s">
        <v>155</v>
      </c>
      <c r="B165" s="5" t="n">
        <v>-3371</v>
      </c>
      <c r="C165" s="0" t="n">
        <v>-748</v>
      </c>
      <c r="D165" s="0" t="n">
        <v>-552</v>
      </c>
      <c r="E165" s="0" t="n">
        <v>-145</v>
      </c>
    </row>
    <row r="166" customFormat="false" ht="15" hidden="false" customHeight="false" outlineLevel="0" collapsed="false">
      <c r="A166" s="0" t="s">
        <v>156</v>
      </c>
      <c r="B166" s="5" t="n">
        <v>1400</v>
      </c>
      <c r="C166" s="0" t="n">
        <v>-271</v>
      </c>
      <c r="D166" s="5" t="n">
        <v>1123</v>
      </c>
      <c r="E166" s="5" t="n">
        <v>1224</v>
      </c>
    </row>
    <row r="167" customFormat="false" ht="15" hidden="false" customHeight="false" outlineLevel="0" collapsed="false">
      <c r="A167" s="0" t="s">
        <v>157</v>
      </c>
      <c r="B167" s="0" t="n">
        <v>639</v>
      </c>
      <c r="C167" s="5" t="n">
        <v>3947</v>
      </c>
      <c r="D167" s="5" t="n">
        <v>3123</v>
      </c>
      <c r="E167" s="5" t="n">
        <v>1626</v>
      </c>
    </row>
    <row r="168" customFormat="false" ht="15" hidden="false" customHeight="false" outlineLevel="0" collapsed="false">
      <c r="A168" s="0" t="s">
        <v>158</v>
      </c>
      <c r="B168" s="5" t="n">
        <v>19037</v>
      </c>
      <c r="C168" s="5" t="n">
        <v>21612</v>
      </c>
      <c r="D168" s="5" t="n">
        <v>17796</v>
      </c>
      <c r="E168" s="5" t="n">
        <v>14404</v>
      </c>
    </row>
    <row r="169" customFormat="false" ht="15" hidden="false" customHeight="false" outlineLevel="0" collapsed="false">
      <c r="A169" s="0" t="s">
        <v>159</v>
      </c>
      <c r="B169" s="0" t="n">
        <v>0</v>
      </c>
      <c r="C169" s="0" t="n">
        <v>0</v>
      </c>
      <c r="D169" s="0" t="n">
        <v>0</v>
      </c>
      <c r="E169" s="0" t="n">
        <v>0</v>
      </c>
    </row>
    <row r="171" customFormat="false" ht="15" hidden="false" customHeight="false" outlineLevel="0" collapsed="false">
      <c r="A171" s="0" t="s">
        <v>160</v>
      </c>
      <c r="B171" s="5" t="n">
        <v>19037</v>
      </c>
      <c r="C171" s="5" t="n">
        <v>21612</v>
      </c>
      <c r="D171" s="5" t="n">
        <v>17796</v>
      </c>
      <c r="E171" s="5" t="n">
        <v>14404</v>
      </c>
    </row>
    <row r="173" customFormat="false" ht="15" hidden="false" customHeight="false" outlineLevel="0" collapsed="false">
      <c r="A173" s="0" t="s">
        <v>161</v>
      </c>
    </row>
    <row r="174" customFormat="false" ht="15" hidden="false" customHeight="false" outlineLevel="0" collapsed="false">
      <c r="A174" s="0" t="s">
        <v>162</v>
      </c>
      <c r="B174" s="0" t="n">
        <v>0</v>
      </c>
      <c r="C174" s="0" t="n">
        <v>0</v>
      </c>
      <c r="D174" s="0" t="n">
        <v>0</v>
      </c>
      <c r="E174" s="0" t="n">
        <v>0</v>
      </c>
    </row>
    <row r="175" customFormat="false" ht="15" hidden="false" customHeight="false" outlineLevel="0" collapsed="false">
      <c r="A175" s="0" t="s">
        <v>163</v>
      </c>
      <c r="B175" s="5" t="n">
        <v>25997</v>
      </c>
      <c r="C175" s="5" t="n">
        <v>2597</v>
      </c>
      <c r="D175" s="5" t="n">
        <v>4736</v>
      </c>
      <c r="E175" s="5" t="n">
        <v>3877</v>
      </c>
    </row>
    <row r="176" customFormat="false" ht="15" hidden="false" customHeight="false" outlineLevel="0" collapsed="false">
      <c r="A176" s="0" t="s">
        <v>164</v>
      </c>
      <c r="B176" s="0" t="n">
        <v>0</v>
      </c>
      <c r="C176" s="5" t="n">
        <v>25132</v>
      </c>
      <c r="D176" s="5" t="n">
        <v>41451</v>
      </c>
      <c r="E176" s="5" t="n">
        <v>54353</v>
      </c>
    </row>
    <row r="177" customFormat="false" ht="15" hidden="false" customHeight="false" outlineLevel="0" collapsed="false">
      <c r="A177" s="0" t="s">
        <v>165</v>
      </c>
      <c r="B177" s="5" t="n">
        <v>-3119</v>
      </c>
      <c r="C177" s="5" t="n">
        <v>-3182</v>
      </c>
      <c r="D177" s="5" t="n">
        <v>-2264</v>
      </c>
      <c r="E177" s="5" t="n">
        <v>-1578</v>
      </c>
    </row>
    <row r="178" customFormat="false" ht="15" hidden="false" customHeight="false" outlineLevel="0" collapsed="false">
      <c r="A178" s="0" t="s">
        <v>166</v>
      </c>
      <c r="B178" s="0" t="n">
        <v>-868</v>
      </c>
      <c r="C178" s="5" t="n">
        <v>-8053</v>
      </c>
      <c r="D178" s="5" t="n">
        <v>-1150</v>
      </c>
      <c r="E178" s="0" t="n">
        <v>-649</v>
      </c>
    </row>
    <row r="179" customFormat="false" ht="15" hidden="false" customHeight="false" outlineLevel="0" collapsed="false">
      <c r="A179" s="0" t="s">
        <v>167</v>
      </c>
      <c r="B179" s="5" t="n">
        <v>-37780</v>
      </c>
      <c r="C179" s="0" t="n">
        <v>0</v>
      </c>
      <c r="D179" s="0" t="n">
        <v>0</v>
      </c>
      <c r="E179" s="0" t="n">
        <v>0</v>
      </c>
    </row>
    <row r="180" customFormat="false" ht="15" hidden="false" customHeight="false" outlineLevel="0" collapsed="false">
      <c r="A180" s="0" t="s">
        <v>168</v>
      </c>
      <c r="B180" s="0" t="n">
        <v>0</v>
      </c>
      <c r="C180" s="5" t="n">
        <v>-20954</v>
      </c>
      <c r="D180" s="5" t="n">
        <v>-36308</v>
      </c>
      <c r="E180" s="5" t="n">
        <v>-51117</v>
      </c>
    </row>
    <row r="181" customFormat="false" ht="15" hidden="false" customHeight="false" outlineLevel="0" collapsed="false">
      <c r="A181" s="0" t="s">
        <v>169</v>
      </c>
      <c r="B181" s="0" t="n">
        <v>0</v>
      </c>
      <c r="C181" s="0" t="n">
        <v>-127</v>
      </c>
      <c r="D181" s="0" t="n">
        <v>-376</v>
      </c>
      <c r="E181" s="5" t="n">
        <v>3117</v>
      </c>
    </row>
    <row r="182" customFormat="false" ht="15" hidden="false" customHeight="false" outlineLevel="0" collapsed="false">
      <c r="A182" s="0" t="s">
        <v>170</v>
      </c>
      <c r="B182" s="0" t="n">
        <v>0</v>
      </c>
      <c r="C182" s="0" t="n">
        <v>0</v>
      </c>
      <c r="D182" s="0" t="n">
        <v>0</v>
      </c>
      <c r="E182" s="0" t="n">
        <v>0</v>
      </c>
    </row>
    <row r="184" customFormat="false" ht="15" hidden="false" customHeight="false" outlineLevel="0" collapsed="false">
      <c r="A184" s="0" t="s">
        <v>171</v>
      </c>
      <c r="B184" s="5" t="n">
        <v>-15770</v>
      </c>
      <c r="C184" s="5" t="n">
        <v>-4587</v>
      </c>
      <c r="D184" s="5" t="n">
        <v>6089</v>
      </c>
      <c r="E184" s="5" t="n">
        <v>8003</v>
      </c>
    </row>
    <row r="186" customFormat="false" ht="15" hidden="false" customHeight="false" outlineLevel="0" collapsed="false">
      <c r="A186" s="0" t="s">
        <v>172</v>
      </c>
    </row>
    <row r="187" customFormat="false" ht="15" hidden="false" customHeight="false" outlineLevel="0" collapsed="false">
      <c r="A187" s="0" t="s">
        <v>173</v>
      </c>
      <c r="B187" s="5" t="n">
        <v>5974</v>
      </c>
      <c r="C187" s="0" t="n">
        <v>0</v>
      </c>
      <c r="D187" s="0" t="n">
        <v>0</v>
      </c>
      <c r="E187" s="0" t="n">
        <v>0</v>
      </c>
    </row>
    <row r="188" customFormat="false" ht="15" hidden="false" customHeight="false" outlineLevel="0" collapsed="false">
      <c r="A188" s="0" t="s">
        <v>174</v>
      </c>
      <c r="B188" s="0" t="n">
        <v>631</v>
      </c>
      <c r="C188" s="5" t="n">
        <v>3494</v>
      </c>
      <c r="D188" s="5" t="n">
        <v>6782</v>
      </c>
      <c r="E188" s="5" t="n">
        <v>2101</v>
      </c>
    </row>
    <row r="189" customFormat="false" ht="15" hidden="false" customHeight="false" outlineLevel="0" collapsed="false">
      <c r="A189" s="0" t="s">
        <v>175</v>
      </c>
      <c r="B189" s="0" t="n">
        <v>-228</v>
      </c>
      <c r="C189" s="0" t="n">
        <v>0</v>
      </c>
      <c r="D189" s="0" t="n">
        <v>0</v>
      </c>
      <c r="E189" s="0" t="n">
        <v>0</v>
      </c>
    </row>
    <row r="190" customFormat="false" ht="15" hidden="false" customHeight="false" outlineLevel="0" collapsed="false">
      <c r="A190" s="0" t="s">
        <v>176</v>
      </c>
      <c r="B190" s="5" t="n">
        <v>-9353</v>
      </c>
      <c r="C190" s="5" t="n">
        <v>-12533</v>
      </c>
      <c r="D190" s="5" t="n">
        <v>-27575</v>
      </c>
      <c r="E190" s="5" t="n">
        <v>-19207</v>
      </c>
    </row>
    <row r="191" customFormat="false" ht="15" hidden="false" customHeight="false" outlineLevel="0" collapsed="false">
      <c r="A191" s="0" t="s">
        <v>177</v>
      </c>
      <c r="B191" s="5" t="n">
        <v>-4468</v>
      </c>
      <c r="C191" s="5" t="n">
        <v>-4015</v>
      </c>
      <c r="D191" s="5" t="n">
        <v>-3805</v>
      </c>
      <c r="E191" s="5" t="n">
        <v>-3545</v>
      </c>
    </row>
    <row r="192" customFormat="false" ht="15" hidden="false" customHeight="false" outlineLevel="0" collapsed="false">
      <c r="A192" s="0" t="s">
        <v>178</v>
      </c>
      <c r="B192" s="0" t="n">
        <v>-19</v>
      </c>
      <c r="C192" s="0" t="n">
        <v>120</v>
      </c>
      <c r="D192" s="0" t="n">
        <v>54</v>
      </c>
      <c r="E192" s="0" t="n">
        <v>89</v>
      </c>
    </row>
    <row r="193" customFormat="false" ht="15" hidden="false" customHeight="false" outlineLevel="0" collapsed="false">
      <c r="A193" s="0" t="s">
        <v>179</v>
      </c>
      <c r="B193" s="0" t="n">
        <v>0</v>
      </c>
      <c r="C193" s="0" t="n">
        <v>0</v>
      </c>
      <c r="D193" s="0" t="n">
        <v>0</v>
      </c>
      <c r="E193" s="0" t="n">
        <v>0</v>
      </c>
    </row>
    <row r="195" customFormat="false" ht="15" hidden="false" customHeight="false" outlineLevel="0" collapsed="false">
      <c r="A195" s="0" t="s">
        <v>180</v>
      </c>
      <c r="B195" s="5" t="n">
        <v>-7463</v>
      </c>
      <c r="C195" s="5" t="n">
        <v>-12934</v>
      </c>
      <c r="D195" s="5" t="n">
        <v>-24544</v>
      </c>
      <c r="E195" s="5" t="n">
        <v>-20562</v>
      </c>
    </row>
    <row r="197" customFormat="false" ht="15" hidden="false" customHeight="false" outlineLevel="0" collapsed="false">
      <c r="A197" s="0" t="s">
        <v>181</v>
      </c>
      <c r="B197" s="0" t="n">
        <v>-67</v>
      </c>
      <c r="C197" s="0" t="n">
        <v>137</v>
      </c>
      <c r="D197" s="0" t="n">
        <v>56</v>
      </c>
      <c r="E197" s="0" t="n">
        <v>18</v>
      </c>
    </row>
    <row r="199" customFormat="false" ht="15" hidden="false" customHeight="false" outlineLevel="0" collapsed="false">
      <c r="A199" s="0" t="s">
        <v>182</v>
      </c>
      <c r="B199" s="5" t="n">
        <v>-4263</v>
      </c>
      <c r="C199" s="5" t="n">
        <v>4228</v>
      </c>
      <c r="D199" s="0" t="n">
        <v>-603</v>
      </c>
      <c r="E199" s="5" t="n">
        <v>1863</v>
      </c>
    </row>
    <row r="201" customFormat="false" ht="15" hidden="false" customHeight="false" outlineLevel="0" collapsed="false">
      <c r="A201" s="0" t="s">
        <v>183</v>
      </c>
      <c r="B201" s="5" t="n">
        <v>10339</v>
      </c>
      <c r="C201" s="5" t="n">
        <v>6111</v>
      </c>
      <c r="D201" s="5" t="n">
        <v>6714</v>
      </c>
      <c r="E201" s="5" t="n">
        <v>4851</v>
      </c>
    </row>
    <row r="202" customFormat="false" ht="15" hidden="false" customHeight="false" outlineLevel="0" collapsed="false">
      <c r="A202" s="0" t="s">
        <v>184</v>
      </c>
      <c r="B202" s="5" t="n">
        <v>6076</v>
      </c>
      <c r="C202" s="5" t="n">
        <v>10339</v>
      </c>
      <c r="D202" s="5" t="n">
        <v>6111</v>
      </c>
      <c r="E202" s="5" t="n">
        <v>67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30T21:01:40Z</dcterms:created>
  <dc:creator>Jared Stanfield</dc:creator>
  <dc:description/>
  <dc:language>en-US</dc:language>
  <cp:lastModifiedBy>Anne Cardi</cp:lastModifiedBy>
  <dcterms:modified xsi:type="dcterms:W3CDTF">2010-04-05T17:26:38Z</dcterms:modified>
  <cp:revision>0</cp:revision>
  <dc:subject/>
  <dc:title/>
</cp:coreProperties>
</file>