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d" sheetId="1" state="visible" r:id="rId2"/>
    <sheet name="MS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1">
  <si>
    <t xml:space="preserve">FORD MOTOR CO  (F) CashFlowFlag INCOME STATEMENT</t>
  </si>
  <si>
    <t xml:space="preserve">Ratios</t>
  </si>
  <si>
    <t xml:space="preserve">Fiscal year ends in December. USD in millions except per share data.</t>
  </si>
  <si>
    <t xml:space="preserve">2014-12</t>
  </si>
  <si>
    <t xml:space="preserve">2013-12</t>
  </si>
  <si>
    <t xml:space="preserve">2012-12</t>
  </si>
  <si>
    <t xml:space="preserve">2011-12</t>
  </si>
  <si>
    <t xml:space="preserve">2010-12</t>
  </si>
  <si>
    <t xml:space="preserve">Industry</t>
  </si>
  <si>
    <t xml:space="preserve">Revenue</t>
  </si>
  <si>
    <t xml:space="preserve">Cost of revenue</t>
  </si>
  <si>
    <t xml:space="preserve">Stock Price</t>
  </si>
  <si>
    <t xml:space="preserve">Gross profit</t>
  </si>
  <si>
    <t xml:space="preserve">Market Capitalization</t>
  </si>
  <si>
    <t xml:space="preserve">Operating expenses</t>
  </si>
  <si>
    <t xml:space="preserve">Sales, General and administrative</t>
  </si>
  <si>
    <t xml:space="preserve">Valuation</t>
  </si>
  <si>
    <t xml:space="preserve">Other operating expenses</t>
  </si>
  <si>
    <t xml:space="preserve">Price-Earnings</t>
  </si>
  <si>
    <t xml:space="preserve">Total operating expenses</t>
  </si>
  <si>
    <t xml:space="preserve">Operating income</t>
  </si>
  <si>
    <t xml:space="preserve">Market to Book</t>
  </si>
  <si>
    <t xml:space="preserve">Interest Expense</t>
  </si>
  <si>
    <t xml:space="preserve">Other income (expense)</t>
  </si>
  <si>
    <t xml:space="preserve">Enterprise / EBITDA</t>
  </si>
  <si>
    <t xml:space="preserve">Income before taxes</t>
  </si>
  <si>
    <t xml:space="preserve">Provision for income taxes</t>
  </si>
  <si>
    <t xml:space="preserve">Profitability</t>
  </si>
  <si>
    <t xml:space="preserve">Net income from continuing operations</t>
  </si>
  <si>
    <t xml:space="preserve">Operating Margin</t>
  </si>
  <si>
    <t xml:space="preserve">Other</t>
  </si>
  <si>
    <t xml:space="preserve">Net income</t>
  </si>
  <si>
    <t xml:space="preserve">Net Profit Margin</t>
  </si>
  <si>
    <t xml:space="preserve">Net income available to common shareholders</t>
  </si>
  <si>
    <t xml:space="preserve">Earnings per share</t>
  </si>
  <si>
    <t xml:space="preserve">Return on Equity</t>
  </si>
  <si>
    <t xml:space="preserve">Basic</t>
  </si>
  <si>
    <t xml:space="preserve">Diluted</t>
  </si>
  <si>
    <t xml:space="preserve">Financial Strength</t>
  </si>
  <si>
    <t xml:space="preserve">Weighted average shares outstanding</t>
  </si>
  <si>
    <t xml:space="preserve">Current Ratio</t>
  </si>
  <si>
    <t xml:space="preserve">Book Debt-Equity</t>
  </si>
  <si>
    <t xml:space="preserve">EBITDA</t>
  </si>
  <si>
    <t xml:space="preserve">Mkt Debt-Equity</t>
  </si>
  <si>
    <t xml:space="preserve">FORD MOTOR CO  (F) CashFlowFlag BALANCE SHEET</t>
  </si>
  <si>
    <t xml:space="preserve">Interest Coverage</t>
  </si>
  <si>
    <t xml:space="preserve">Assets</t>
  </si>
  <si>
    <t xml:space="preserve">Current assets</t>
  </si>
  <si>
    <t xml:space="preserve">Enterprise Value</t>
  </si>
  <si>
    <t xml:space="preserve">Cash</t>
  </si>
  <si>
    <t xml:space="preserve">Cash and cash equivalents</t>
  </si>
  <si>
    <t xml:space="preserve">Short-term investments</t>
  </si>
  <si>
    <t xml:space="preserve">Total cash</t>
  </si>
  <si>
    <t xml:space="preserve">Receivables</t>
  </si>
  <si>
    <t xml:space="preserve">Inventories</t>
  </si>
  <si>
    <t xml:space="preserve">Total current assets</t>
  </si>
  <si>
    <t xml:space="preserve">Non-current assets</t>
  </si>
  <si>
    <t xml:space="preserve">Property, plant and equipment</t>
  </si>
  <si>
    <t xml:space="preserve">Gross property, plant and equipment</t>
  </si>
  <si>
    <t xml:space="preserve">Accumulated Depreciation</t>
  </si>
  <si>
    <t xml:space="preserve">Net property, plant and equipment</t>
  </si>
  <si>
    <t xml:space="preserve">Equity and other investments</t>
  </si>
  <si>
    <t xml:space="preserve">Intangible assets</t>
  </si>
  <si>
    <t xml:space="preserve">Deferred income taxes</t>
  </si>
  <si>
    <t xml:space="preserve">Other long-term assets</t>
  </si>
  <si>
    <t xml:space="preserve">Total non-current assets</t>
  </si>
  <si>
    <t xml:space="preserve">Total assets</t>
  </si>
  <si>
    <t xml:space="preserve">Liabilities and stockholders' equity</t>
  </si>
  <si>
    <t xml:space="preserve">Liabilities</t>
  </si>
  <si>
    <t xml:space="preserve">Current liabilities</t>
  </si>
  <si>
    <t xml:space="preserve">Short-term debt</t>
  </si>
  <si>
    <t xml:space="preserve">Accounts payable</t>
  </si>
  <si>
    <t xml:space="preserve">Accrued liabilities</t>
  </si>
  <si>
    <t xml:space="preserve">Deferred revenues</t>
  </si>
  <si>
    <t xml:space="preserve">Other current liabilities</t>
  </si>
  <si>
    <t xml:space="preserve">Total current liabilities</t>
  </si>
  <si>
    <t xml:space="preserve">Non-current liabilities</t>
  </si>
  <si>
    <t xml:space="preserve">Long-term debt</t>
  </si>
  <si>
    <t xml:space="preserve">Deferred taxes liabilities</t>
  </si>
  <si>
    <t xml:space="preserve">Pensions and other benefits</t>
  </si>
  <si>
    <t xml:space="preserve">Minority interest</t>
  </si>
  <si>
    <t xml:space="preserve">Other long-term liabilities</t>
  </si>
  <si>
    <t xml:space="preserve">Total non-current liabilities</t>
  </si>
  <si>
    <t xml:space="preserve">Total liabilities</t>
  </si>
  <si>
    <t xml:space="preserve">Stockholders' equity</t>
  </si>
  <si>
    <t xml:space="preserve">Common stock</t>
  </si>
  <si>
    <t xml:space="preserve">Additional paid-in capital</t>
  </si>
  <si>
    <t xml:space="preserve">Retained earnings</t>
  </si>
  <si>
    <t xml:space="preserve">Treasury stock</t>
  </si>
  <si>
    <t xml:space="preserve">Accumulated other comprehensive income</t>
  </si>
  <si>
    <t xml:space="preserve">Total stockholders' equity</t>
  </si>
  <si>
    <t xml:space="preserve">Total liabilities and stockholders' equity</t>
  </si>
  <si>
    <t xml:space="preserve">FORD MOTOR CO  (F) Statement of  CASH FLOW</t>
  </si>
  <si>
    <t xml:space="preserve">Cash Flows From Operating Activities</t>
  </si>
  <si>
    <t xml:space="preserve">Depreciation &amp; amortization</t>
  </si>
  <si>
    <t xml:space="preserve">Investments losses (gains)</t>
  </si>
  <si>
    <t xml:space="preserve">Stock based compensation</t>
  </si>
  <si>
    <t xml:space="preserve">Accounts receivable</t>
  </si>
  <si>
    <t xml:space="preserve">Inventory</t>
  </si>
  <si>
    <t xml:space="preserve">Other working capital</t>
  </si>
  <si>
    <t xml:space="preserve">Other non-cash items</t>
  </si>
  <si>
    <t xml:space="preserve">Net cash provided by operating activities</t>
  </si>
  <si>
    <t xml:space="preserve">Cash Flows From Investing Activities</t>
  </si>
  <si>
    <t xml:space="preserve">Investments in property, plant, and equipment</t>
  </si>
  <si>
    <t xml:space="preserve">Acquisitions, net</t>
  </si>
  <si>
    <t xml:space="preserve">Purchases of investments</t>
  </si>
  <si>
    <t xml:space="preserve">Sales/Maturities of investments</t>
  </si>
  <si>
    <t xml:space="preserve">Other investing activities</t>
  </si>
  <si>
    <t xml:space="preserve">Net cash used for investing activities</t>
  </si>
  <si>
    <t xml:space="preserve">Cash Flows From Financing Activities</t>
  </si>
  <si>
    <t xml:space="preserve">Debt issued</t>
  </si>
  <si>
    <t xml:space="preserve">Debt repayment</t>
  </si>
  <si>
    <t xml:space="preserve">Common stock issued</t>
  </si>
  <si>
    <t xml:space="preserve">Common stock repurchased</t>
  </si>
  <si>
    <t xml:space="preserve">Dividend paid</t>
  </si>
  <si>
    <t xml:space="preserve">Other financing activities</t>
  </si>
  <si>
    <t xml:space="preserve">Net cash provided by (used for) financing activities</t>
  </si>
  <si>
    <t xml:space="preserve">Effect of exchange rate changes</t>
  </si>
  <si>
    <t xml:space="preserve">Net change in cash</t>
  </si>
  <si>
    <t xml:space="preserve">Cash at beginning of period</t>
  </si>
  <si>
    <t xml:space="preserve">Cash at end of period</t>
  </si>
  <si>
    <t xml:space="preserve">Free Cash Flow</t>
  </si>
  <si>
    <t xml:space="preserve">Operating cash flow</t>
  </si>
  <si>
    <t xml:space="preserve">Capital expenditure</t>
  </si>
  <si>
    <t xml:space="preserve">Free cash flow</t>
  </si>
  <si>
    <t xml:space="preserve">MICROSOFT CORP  (MSFT) CashFlowFlag INCOME STATEMENT</t>
  </si>
  <si>
    <t xml:space="preserve">Fiscal year ends in June. USD in millions except per share data.</t>
  </si>
  <si>
    <t xml:space="preserve">2015-06</t>
  </si>
  <si>
    <t xml:space="preserve">2014-06</t>
  </si>
  <si>
    <t xml:space="preserve">2013-06</t>
  </si>
  <si>
    <t xml:space="preserve">2012-06</t>
  </si>
  <si>
    <t xml:space="preserve">2011-06</t>
  </si>
  <si>
    <t xml:space="preserve">Research and development</t>
  </si>
  <si>
    <t xml:space="preserve">Restructuring, merger and acquisition</t>
  </si>
  <si>
    <t xml:space="preserve">MICROSOFT CORP  (MSFT) CashFlowFlag BALANCE SHEET</t>
  </si>
  <si>
    <t xml:space="preserve">Other current assets</t>
  </si>
  <si>
    <t xml:space="preserve">Goodwill</t>
  </si>
  <si>
    <t xml:space="preserve">Taxes payable</t>
  </si>
  <si>
    <t xml:space="preserve">MICROSOFT CORP  (MSFT) Statement of  CASH FLOW</t>
  </si>
  <si>
    <t xml:space="preserve">Investment/asset impairment charges</t>
  </si>
  <si>
    <t xml:space="preserve">Excess tax benefit from stock based compens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\$#,##0.00"/>
    <numFmt numFmtId="167" formatCode="#,##0.00"/>
    <numFmt numFmtId="168" formatCode="0.00%"/>
    <numFmt numFmtId="169" formatCode="#,##0.0_);[RED]\(#,##0.0\)"/>
    <numFmt numFmtId="170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33"/>
    <col collapsed="false" customWidth="true" hidden="false" outlineLevel="0" max="8" min="8" style="0" width="16.99"/>
  </cols>
  <sheetData>
    <row r="1" customFormat="false" ht="15" hidden="false" customHeight="false" outlineLevel="0" collapsed="false">
      <c r="A1" s="0" t="s">
        <v>0</v>
      </c>
      <c r="H1" s="1" t="s">
        <v>1</v>
      </c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H2" s="2"/>
      <c r="I2" s="3" t="s">
        <v>3</v>
      </c>
      <c r="J2" s="3" t="s">
        <v>4</v>
      </c>
      <c r="K2" s="3" t="s">
        <v>5</v>
      </c>
      <c r="L2" s="3" t="s">
        <v>6</v>
      </c>
      <c r="M2" s="2"/>
      <c r="N2" s="2" t="s">
        <v>8</v>
      </c>
    </row>
    <row r="3" customFormat="false" ht="15" hidden="false" customHeight="false" outlineLevel="0" collapsed="false">
      <c r="A3" s="0" t="s">
        <v>9</v>
      </c>
      <c r="B3" s="0" t="n">
        <v>144077</v>
      </c>
      <c r="C3" s="0" t="n">
        <v>146917</v>
      </c>
      <c r="D3" s="0" t="n">
        <v>134252</v>
      </c>
      <c r="E3" s="0" t="n">
        <v>136264</v>
      </c>
      <c r="F3" s="0" t="n">
        <v>128954</v>
      </c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0" t="s">
        <v>10</v>
      </c>
      <c r="B4" s="0" t="n">
        <v>126215</v>
      </c>
      <c r="C4" s="0" t="n">
        <v>128094</v>
      </c>
      <c r="D4" s="0" t="n">
        <v>115693</v>
      </c>
      <c r="E4" s="0" t="n">
        <v>113345</v>
      </c>
      <c r="F4" s="0" t="n">
        <v>104451</v>
      </c>
      <c r="H4" s="2" t="s">
        <v>11</v>
      </c>
      <c r="I4" s="4" t="n">
        <v>15.5</v>
      </c>
      <c r="J4" s="5" t="n">
        <v>15.43</v>
      </c>
      <c r="K4" s="5" t="n">
        <v>12.95</v>
      </c>
      <c r="L4" s="5" t="n">
        <v>10.76</v>
      </c>
      <c r="M4" s="2"/>
      <c r="N4" s="2"/>
    </row>
    <row r="5" customFormat="false" ht="15" hidden="false" customHeight="false" outlineLevel="0" collapsed="false">
      <c r="A5" s="0" t="s">
        <v>12</v>
      </c>
      <c r="B5" s="0" t="n">
        <v>17862</v>
      </c>
      <c r="C5" s="0" t="n">
        <v>18823</v>
      </c>
      <c r="D5" s="0" t="n">
        <v>18559</v>
      </c>
      <c r="E5" s="0" t="n">
        <v>22919</v>
      </c>
      <c r="F5" s="0" t="n">
        <v>24503</v>
      </c>
      <c r="H5" s="2" t="s">
        <v>13</v>
      </c>
      <c r="I5" s="6" t="n">
        <f aca="false">I4*B23</f>
        <v>60636</v>
      </c>
      <c r="J5" s="6" t="n">
        <f aca="false">J4*C23</f>
        <v>60717.05</v>
      </c>
      <c r="K5" s="6" t="n">
        <f aca="false">K4*D23</f>
        <v>49404.25</v>
      </c>
      <c r="L5" s="6" t="n">
        <f aca="false">L4*E23</f>
        <v>40812.68</v>
      </c>
      <c r="M5" s="2"/>
      <c r="N5" s="2"/>
    </row>
    <row r="6" customFormat="false" ht="15" hidden="false" customHeight="false" outlineLevel="0" collapsed="false">
      <c r="A6" s="0" t="s">
        <v>14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0" t="s">
        <v>15</v>
      </c>
      <c r="B7" s="0" t="n">
        <v>14117</v>
      </c>
      <c r="C7" s="0" t="n">
        <v>13176</v>
      </c>
      <c r="D7" s="0" t="n">
        <v>12182</v>
      </c>
      <c r="E7" s="0" t="n">
        <v>11578</v>
      </c>
      <c r="F7" s="0" t="n">
        <v>11909</v>
      </c>
      <c r="H7" s="1" t="s">
        <v>16</v>
      </c>
      <c r="I7" s="2"/>
      <c r="J7" s="2"/>
      <c r="K7" s="2"/>
      <c r="L7" s="2"/>
      <c r="M7" s="2"/>
      <c r="N7" s="2"/>
    </row>
    <row r="8" customFormat="false" ht="15" hidden="false" customHeight="false" outlineLevel="0" collapsed="false">
      <c r="A8" s="0" t="s">
        <v>17</v>
      </c>
      <c r="C8" s="0" t="n">
        <v>208</v>
      </c>
      <c r="D8" s="0" t="n">
        <v>86</v>
      </c>
      <c r="E8" s="0" t="n">
        <v>-33</v>
      </c>
      <c r="F8" s="0" t="n">
        <v>5936</v>
      </c>
      <c r="H8" s="2" t="s">
        <v>18</v>
      </c>
      <c r="I8" s="7" t="n">
        <f aca="false">I4*B21</f>
        <v>12.4</v>
      </c>
      <c r="J8" s="7" t="n">
        <f aca="false">J4*C21</f>
        <v>27.1568</v>
      </c>
      <c r="K8" s="7" t="n">
        <f aca="false">K4*D21</f>
        <v>18.389</v>
      </c>
      <c r="L8" s="7" t="n">
        <f aca="false">L4*E21</f>
        <v>53.1544</v>
      </c>
      <c r="M8" s="2"/>
      <c r="N8" s="2" t="n">
        <v>15.23</v>
      </c>
    </row>
    <row r="9" customFormat="false" ht="15" hidden="false" customHeight="false" outlineLevel="0" collapsed="false">
      <c r="A9" s="0" t="s">
        <v>19</v>
      </c>
      <c r="B9" s="0" t="n">
        <v>14117</v>
      </c>
      <c r="C9" s="0" t="n">
        <v>13384</v>
      </c>
      <c r="D9" s="0" t="n">
        <v>12268</v>
      </c>
      <c r="E9" s="0" t="n">
        <v>11545</v>
      </c>
      <c r="F9" s="0" t="n">
        <v>17845</v>
      </c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0" t="s">
        <v>20</v>
      </c>
      <c r="B10" s="0" t="n">
        <v>3745</v>
      </c>
      <c r="C10" s="0" t="n">
        <v>5439</v>
      </c>
      <c r="D10" s="0" t="n">
        <v>6291</v>
      </c>
      <c r="E10" s="0" t="n">
        <v>11374</v>
      </c>
      <c r="F10" s="0" t="n">
        <v>6658</v>
      </c>
      <c r="H10" s="2" t="s">
        <v>21</v>
      </c>
      <c r="I10" s="2" t="n">
        <f aca="false">I5/B74</f>
        <v>2.44450715581536</v>
      </c>
      <c r="J10" s="2" t="n">
        <f aca="false">J5/C74</f>
        <v>2.3013702005079</v>
      </c>
      <c r="K10" s="2" t="n">
        <f aca="false">K5/D74</f>
        <v>3.09802784222738</v>
      </c>
      <c r="L10" s="2" t="n">
        <f aca="false">L5/E74</f>
        <v>2.71577588501464</v>
      </c>
      <c r="M10" s="2"/>
      <c r="N10" s="2" t="n">
        <v>2.26</v>
      </c>
    </row>
    <row r="11" customFormat="false" ht="15" hidden="false" customHeight="false" outlineLevel="0" collapsed="false">
      <c r="A11" s="0" t="s">
        <v>22</v>
      </c>
      <c r="B11" s="0" t="n">
        <v>810</v>
      </c>
      <c r="C11" s="0" t="n">
        <v>829</v>
      </c>
      <c r="D11" s="0" t="n">
        <v>713</v>
      </c>
      <c r="E11" s="0" t="n">
        <v>4431</v>
      </c>
      <c r="F11" s="0" t="n">
        <v>5936</v>
      </c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0" t="s">
        <v>23</v>
      </c>
      <c r="B12" s="0" t="n">
        <v>1407</v>
      </c>
      <c r="C12" s="0" t="n">
        <v>2391</v>
      </c>
      <c r="D12" s="0" t="n">
        <v>2142</v>
      </c>
      <c r="E12" s="0" t="n">
        <v>1738</v>
      </c>
      <c r="F12" s="0" t="n">
        <v>6427</v>
      </c>
      <c r="H12" s="2" t="s">
        <v>24</v>
      </c>
      <c r="I12" s="2" t="n">
        <f aca="false">I30/B25</f>
        <v>9.97534791252485</v>
      </c>
      <c r="J12" s="2" t="n">
        <f aca="false">J30/C25</f>
        <v>8.31954710905782</v>
      </c>
      <c r="K12" s="2" t="n">
        <f aca="false">K30/D25</f>
        <v>7.48465571606658</v>
      </c>
      <c r="L12" s="2" t="n">
        <f aca="false">L30/E25</f>
        <v>5.27963380930447</v>
      </c>
      <c r="M12" s="2"/>
      <c r="N12" s="2"/>
    </row>
    <row r="13" customFormat="false" ht="15" hidden="false" customHeight="false" outlineLevel="0" collapsed="false">
      <c r="A13" s="0" t="s">
        <v>25</v>
      </c>
      <c r="B13" s="0" t="n">
        <v>4342</v>
      </c>
      <c r="C13" s="0" t="n">
        <v>7001</v>
      </c>
      <c r="D13" s="0" t="n">
        <v>7720</v>
      </c>
      <c r="E13" s="0" t="n">
        <v>8681</v>
      </c>
      <c r="F13" s="0" t="n">
        <v>7149</v>
      </c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0" t="s">
        <v>26</v>
      </c>
      <c r="B14" s="0" t="n">
        <v>1156</v>
      </c>
      <c r="C14" s="0" t="n">
        <v>-147</v>
      </c>
      <c r="D14" s="0" t="n">
        <v>2056</v>
      </c>
      <c r="E14" s="0" t="n">
        <v>-11541</v>
      </c>
      <c r="F14" s="0" t="n">
        <v>592</v>
      </c>
      <c r="H14" s="1" t="s">
        <v>27</v>
      </c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0" t="s">
        <v>28</v>
      </c>
      <c r="B15" s="0" t="n">
        <v>3186</v>
      </c>
      <c r="C15" s="0" t="n">
        <v>7148</v>
      </c>
      <c r="D15" s="0" t="n">
        <v>5664</v>
      </c>
      <c r="E15" s="0" t="n">
        <v>20222</v>
      </c>
      <c r="F15" s="0" t="n">
        <v>6557</v>
      </c>
      <c r="H15" s="2" t="s">
        <v>29</v>
      </c>
      <c r="I15" s="8" t="n">
        <f aca="false">B10/B3</f>
        <v>0.0259930453854536</v>
      </c>
      <c r="J15" s="8" t="n">
        <f aca="false">C10/C3</f>
        <v>0.0370209029588135</v>
      </c>
      <c r="K15" s="8" t="n">
        <f aca="false">D10/D3</f>
        <v>0.0468596371003784</v>
      </c>
      <c r="L15" s="8" t="n">
        <f aca="false">E10/E3</f>
        <v>0.0834703223155052</v>
      </c>
      <c r="M15" s="2"/>
      <c r="N15" s="8" t="n">
        <v>0.0814</v>
      </c>
    </row>
    <row r="16" customFormat="false" ht="15" hidden="false" customHeight="false" outlineLevel="0" collapsed="false">
      <c r="A16" s="0" t="s">
        <v>30</v>
      </c>
      <c r="B16" s="0" t="n">
        <v>1</v>
      </c>
      <c r="C16" s="0" t="n">
        <v>7</v>
      </c>
      <c r="D16" s="0" t="n">
        <v>1</v>
      </c>
      <c r="E16" s="0" t="n">
        <v>-9</v>
      </c>
      <c r="F16" s="0" t="n">
        <v>4</v>
      </c>
      <c r="H16" s="2"/>
      <c r="I16" s="8"/>
      <c r="J16" s="8"/>
      <c r="K16" s="8"/>
      <c r="L16" s="8"/>
      <c r="M16" s="2"/>
      <c r="N16" s="2"/>
    </row>
    <row r="17" customFormat="false" ht="15" hidden="false" customHeight="false" outlineLevel="0" collapsed="false">
      <c r="A17" s="0" t="s">
        <v>31</v>
      </c>
      <c r="B17" s="0" t="n">
        <v>3187</v>
      </c>
      <c r="C17" s="0" t="n">
        <v>7155</v>
      </c>
      <c r="D17" s="0" t="n">
        <v>5665</v>
      </c>
      <c r="E17" s="0" t="n">
        <v>20213</v>
      </c>
      <c r="F17" s="0" t="n">
        <v>6561</v>
      </c>
      <c r="H17" s="2" t="s">
        <v>32</v>
      </c>
      <c r="I17" s="8" t="n">
        <f aca="false">B17/B3</f>
        <v>0.0221201163266864</v>
      </c>
      <c r="J17" s="8" t="n">
        <f aca="false">C17/C3</f>
        <v>0.04870096721278</v>
      </c>
      <c r="K17" s="8" t="n">
        <f aca="false">D17/D3</f>
        <v>0.0421967642940142</v>
      </c>
      <c r="L17" s="8" t="n">
        <f aca="false">E17/E3</f>
        <v>0.148337051605707</v>
      </c>
      <c r="M17" s="2"/>
      <c r="N17" s="8" t="n">
        <v>0.0929</v>
      </c>
    </row>
    <row r="18" customFormat="false" ht="15" hidden="false" customHeight="false" outlineLevel="0" collapsed="false">
      <c r="A18" s="0" t="s">
        <v>33</v>
      </c>
      <c r="B18" s="0" t="n">
        <v>3187</v>
      </c>
      <c r="C18" s="0" t="n">
        <v>7155</v>
      </c>
      <c r="D18" s="0" t="n">
        <v>5665</v>
      </c>
      <c r="E18" s="0" t="n">
        <v>20213</v>
      </c>
      <c r="F18" s="0" t="n">
        <v>6561</v>
      </c>
      <c r="H18" s="2"/>
      <c r="I18" s="8"/>
      <c r="J18" s="8"/>
      <c r="K18" s="8"/>
      <c r="L18" s="8"/>
      <c r="M18" s="2"/>
      <c r="N18" s="2"/>
    </row>
    <row r="19" customFormat="false" ht="15" hidden="false" customHeight="false" outlineLevel="0" collapsed="false">
      <c r="A19" s="0" t="s">
        <v>34</v>
      </c>
      <c r="H19" s="2" t="s">
        <v>35</v>
      </c>
      <c r="I19" s="8" t="n">
        <f aca="false">B18/B74</f>
        <v>0.128482160854666</v>
      </c>
      <c r="J19" s="8" t="n">
        <f aca="false">C18/C74</f>
        <v>0.271197361937611</v>
      </c>
      <c r="K19" s="8" t="n">
        <f aca="false">D18/D74</f>
        <v>0.355239229949207</v>
      </c>
      <c r="L19" s="8" t="n">
        <f aca="false">E17/E74</f>
        <v>1.34502262443439</v>
      </c>
      <c r="M19" s="2"/>
      <c r="N19" s="8" t="n">
        <v>0.1596</v>
      </c>
    </row>
    <row r="20" customFormat="false" ht="15" hidden="false" customHeight="false" outlineLevel="0" collapsed="false">
      <c r="A20" s="0" t="s">
        <v>36</v>
      </c>
      <c r="B20" s="0" t="n">
        <v>0.81</v>
      </c>
      <c r="C20" s="0" t="n">
        <v>1.82</v>
      </c>
      <c r="D20" s="0" t="n">
        <v>1.48</v>
      </c>
      <c r="E20" s="0" t="n">
        <v>5.33</v>
      </c>
      <c r="F20" s="0" t="n">
        <v>1.9</v>
      </c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0" t="s">
        <v>37</v>
      </c>
      <c r="B21" s="0" t="n">
        <v>0.8</v>
      </c>
      <c r="C21" s="0" t="n">
        <v>1.76</v>
      </c>
      <c r="D21" s="0" t="n">
        <v>1.42</v>
      </c>
      <c r="E21" s="0" t="n">
        <v>4.94</v>
      </c>
      <c r="F21" s="0" t="n">
        <v>1.66</v>
      </c>
      <c r="H21" s="1" t="s">
        <v>38</v>
      </c>
      <c r="I21" s="2"/>
      <c r="J21" s="2"/>
      <c r="K21" s="2"/>
      <c r="L21" s="2"/>
      <c r="M21" s="2"/>
      <c r="N21" s="2"/>
    </row>
    <row r="22" customFormat="false" ht="15" hidden="false" customHeight="false" outlineLevel="0" collapsed="false">
      <c r="A22" s="0" t="s">
        <v>39</v>
      </c>
      <c r="H22" s="2" t="s">
        <v>40</v>
      </c>
      <c r="I22" s="2" t="n">
        <f aca="false">B37/B57</f>
        <v>2.00998172178219</v>
      </c>
      <c r="J22" s="2" t="n">
        <f aca="false">C37/C57</f>
        <v>2.0446102170482</v>
      </c>
      <c r="K22" s="2" t="n">
        <f aca="false">D37/D57</f>
        <v>1.93514735523234</v>
      </c>
      <c r="L22" s="2" t="n">
        <f aca="false">E37/E57</f>
        <v>1.82159971521674</v>
      </c>
      <c r="M22" s="2"/>
      <c r="N22" s="2" t="n">
        <v>1.31</v>
      </c>
    </row>
    <row r="23" customFormat="false" ht="15" hidden="false" customHeight="false" outlineLevel="0" collapsed="false">
      <c r="A23" s="0" t="s">
        <v>36</v>
      </c>
      <c r="B23" s="0" t="n">
        <v>3912</v>
      </c>
      <c r="C23" s="0" t="n">
        <v>3935</v>
      </c>
      <c r="D23" s="0" t="n">
        <v>3815</v>
      </c>
      <c r="E23" s="0" t="n">
        <v>3793</v>
      </c>
      <c r="F23" s="0" t="n">
        <v>3449</v>
      </c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0" t="s">
        <v>37</v>
      </c>
      <c r="B24" s="0" t="n">
        <v>4045</v>
      </c>
      <c r="C24" s="0" t="n">
        <v>4087</v>
      </c>
      <c r="D24" s="0" t="n">
        <v>4015</v>
      </c>
      <c r="E24" s="0" t="n">
        <v>4111</v>
      </c>
      <c r="F24" s="0" t="n">
        <v>4178</v>
      </c>
      <c r="H24" s="2" t="s">
        <v>41</v>
      </c>
      <c r="I24" s="2" t="n">
        <f aca="false">(B52+B59)/B74</f>
        <v>4.80431364644225</v>
      </c>
      <c r="J24" s="2" t="n">
        <f aca="false">(C52+C59)/C74</f>
        <v>4.34704165561157</v>
      </c>
      <c r="K24" s="2" t="n">
        <f aca="false">(D52+D59)/D74</f>
        <v>6.58794757634665</v>
      </c>
      <c r="L24" s="2" t="n">
        <f aca="false">(E52+E59)/E74</f>
        <v>6.62017567207879</v>
      </c>
      <c r="M24" s="2"/>
      <c r="N24" s="2" t="n">
        <v>76.69</v>
      </c>
    </row>
    <row r="25" customFormat="false" ht="15" hidden="false" customHeight="false" outlineLevel="0" collapsed="false">
      <c r="A25" s="0" t="s">
        <v>42</v>
      </c>
      <c r="B25" s="0" t="n">
        <v>12575</v>
      </c>
      <c r="C25" s="0" t="n">
        <v>14286</v>
      </c>
      <c r="D25" s="0" t="n">
        <v>13637</v>
      </c>
      <c r="E25" s="0" t="n">
        <v>17368</v>
      </c>
      <c r="F25" s="0" t="n">
        <v>18669</v>
      </c>
      <c r="H25" s="2"/>
      <c r="I25" s="2"/>
      <c r="J25" s="2"/>
      <c r="K25" s="2"/>
      <c r="L25" s="2"/>
      <c r="M25" s="2"/>
      <c r="N25" s="2"/>
    </row>
    <row r="26" customFormat="false" ht="15" hidden="false" customHeight="false" outlineLevel="0" collapsed="false">
      <c r="H26" s="2" t="s">
        <v>43</v>
      </c>
      <c r="I26" s="2" t="n">
        <f aca="false">(B52+B59)/I5</f>
        <v>1.9653506167953</v>
      </c>
      <c r="J26" s="2" t="n">
        <f aca="false">(C52+C59)/J5</f>
        <v>1.88889282335028</v>
      </c>
      <c r="K26" s="2" t="n">
        <f aca="false">(D52+D59)/K5</f>
        <v>2.12649721430849</v>
      </c>
      <c r="L26" s="2" t="n">
        <f aca="false">(E52+E59)/L5</f>
        <v>2.43767378177566</v>
      </c>
      <c r="M26" s="2"/>
      <c r="N26" s="9"/>
    </row>
    <row r="27" customFormat="false" ht="15" hidden="false" customHeight="false" outlineLevel="0" collapsed="false">
      <c r="A27" s="0" t="s">
        <v>44</v>
      </c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0" t="s">
        <v>2</v>
      </c>
      <c r="B28" s="0" t="s">
        <v>3</v>
      </c>
      <c r="C28" s="0" t="s">
        <v>4</v>
      </c>
      <c r="D28" s="0" t="s">
        <v>5</v>
      </c>
      <c r="E28" s="0" t="s">
        <v>6</v>
      </c>
      <c r="F28" s="0" t="s">
        <v>7</v>
      </c>
      <c r="H28" s="2" t="s">
        <v>45</v>
      </c>
      <c r="I28" s="2" t="n">
        <f aca="false">B10/B11</f>
        <v>4.62345679012346</v>
      </c>
      <c r="J28" s="2" t="n">
        <f aca="false">C10/C11</f>
        <v>6.56091676718939</v>
      </c>
      <c r="K28" s="2" t="n">
        <f aca="false">D10/D11</f>
        <v>8.82328190743338</v>
      </c>
      <c r="L28" s="2" t="n">
        <f aca="false">E10/E11</f>
        <v>2.56691491762582</v>
      </c>
      <c r="M28" s="2"/>
      <c r="N28" s="2" t="n">
        <v>1.09</v>
      </c>
    </row>
    <row r="29" customFormat="false" ht="15" hidden="false" customHeight="false" outlineLevel="0" collapsed="false">
      <c r="A29" s="0" t="s">
        <v>46</v>
      </c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0" t="s">
        <v>47</v>
      </c>
      <c r="H30" s="1" t="s">
        <v>48</v>
      </c>
      <c r="I30" s="10" t="n">
        <f aca="false">I5+(B52+B59)-(B32+B33)</f>
        <v>125440</v>
      </c>
      <c r="J30" s="10" t="n">
        <f aca="false">J5+(C52+C59)-(C32+C33)</f>
        <v>118853.05</v>
      </c>
      <c r="K30" s="10" t="n">
        <f aca="false">K5+(D52+D59)-(D32+D33)</f>
        <v>102068.25</v>
      </c>
      <c r="L30" s="10" t="n">
        <f aca="false">L5+(E52+E59)-(E32+E33)</f>
        <v>91696.68</v>
      </c>
      <c r="M30" s="2"/>
      <c r="N30" s="2"/>
    </row>
    <row r="31" customFormat="false" ht="15" hidden="false" customHeight="false" outlineLevel="0" collapsed="false">
      <c r="A31" s="0" t="s">
        <v>49</v>
      </c>
    </row>
    <row r="32" customFormat="false" ht="15" hidden="false" customHeight="false" outlineLevel="0" collapsed="false">
      <c r="A32" s="0" t="s">
        <v>50</v>
      </c>
      <c r="B32" s="0" t="n">
        <v>10757</v>
      </c>
      <c r="C32" s="0" t="n">
        <v>14468</v>
      </c>
      <c r="D32" s="0" t="n">
        <v>15659</v>
      </c>
      <c r="E32" s="0" t="n">
        <v>17148</v>
      </c>
      <c r="F32" s="0" t="n">
        <v>14805</v>
      </c>
    </row>
    <row r="33" customFormat="false" ht="15" hidden="false" customHeight="false" outlineLevel="0" collapsed="false">
      <c r="A33" s="0" t="s">
        <v>51</v>
      </c>
      <c r="B33" s="0" t="n">
        <v>43610</v>
      </c>
      <c r="C33" s="0" t="n">
        <v>42084</v>
      </c>
      <c r="D33" s="0" t="n">
        <v>36735</v>
      </c>
      <c r="E33" s="0" t="n">
        <v>31456</v>
      </c>
      <c r="F33" s="0" t="n">
        <v>32440</v>
      </c>
    </row>
    <row r="34" customFormat="false" ht="15" hidden="false" customHeight="false" outlineLevel="0" collapsed="false">
      <c r="A34" s="0" t="s">
        <v>52</v>
      </c>
      <c r="B34" s="0" t="n">
        <v>54367</v>
      </c>
      <c r="C34" s="0" t="n">
        <v>56552</v>
      </c>
      <c r="D34" s="0" t="n">
        <v>52394</v>
      </c>
      <c r="E34" s="0" t="n">
        <v>48604</v>
      </c>
      <c r="F34" s="0" t="n">
        <v>47245</v>
      </c>
    </row>
    <row r="35" customFormat="false" ht="15" hidden="false" customHeight="false" outlineLevel="0" collapsed="false">
      <c r="A35" s="0" t="s">
        <v>53</v>
      </c>
      <c r="B35" s="0" t="n">
        <v>92819</v>
      </c>
      <c r="C35" s="0" t="n">
        <v>87309</v>
      </c>
      <c r="D35" s="0" t="n">
        <v>82338</v>
      </c>
      <c r="E35" s="0" t="n">
        <v>78541</v>
      </c>
      <c r="F35" s="0" t="n">
        <v>77458</v>
      </c>
    </row>
    <row r="36" customFormat="false" ht="15" hidden="false" customHeight="false" outlineLevel="0" collapsed="false">
      <c r="A36" s="0" t="s">
        <v>54</v>
      </c>
      <c r="B36" s="0" t="n">
        <v>7866</v>
      </c>
      <c r="C36" s="0" t="n">
        <v>7708</v>
      </c>
      <c r="D36" s="0" t="n">
        <v>7362</v>
      </c>
      <c r="E36" s="0" t="n">
        <v>5901</v>
      </c>
      <c r="F36" s="0" t="n">
        <v>5917</v>
      </c>
    </row>
    <row r="37" customFormat="false" ht="15" hidden="false" customHeight="false" outlineLevel="0" collapsed="false">
      <c r="A37" s="0" t="s">
        <v>55</v>
      </c>
      <c r="B37" s="0" t="n">
        <v>155052</v>
      </c>
      <c r="C37" s="0" t="n">
        <v>151569</v>
      </c>
      <c r="D37" s="0" t="n">
        <v>142094</v>
      </c>
      <c r="E37" s="0" t="n">
        <v>133046</v>
      </c>
      <c r="F37" s="0" t="n">
        <v>130620</v>
      </c>
    </row>
    <row r="38" customFormat="false" ht="15" hidden="false" customHeight="false" outlineLevel="0" collapsed="false">
      <c r="A38" s="0" t="s">
        <v>56</v>
      </c>
    </row>
    <row r="39" customFormat="false" ht="15" hidden="false" customHeight="false" outlineLevel="0" collapsed="false">
      <c r="A39" s="0" t="s">
        <v>57</v>
      </c>
    </row>
    <row r="40" customFormat="false" ht="15" hidden="false" customHeight="false" outlineLevel="0" collapsed="false">
      <c r="A40" s="0" t="s">
        <v>58</v>
      </c>
      <c r="B40" s="0" t="n">
        <v>59260</v>
      </c>
      <c r="C40" s="0" t="n">
        <v>59092</v>
      </c>
      <c r="D40" s="0" t="n">
        <v>57777</v>
      </c>
      <c r="E40" s="0" t="n">
        <v>55245</v>
      </c>
      <c r="F40" s="0" t="n">
        <v>57079</v>
      </c>
    </row>
    <row r="41" customFormat="false" ht="15" hidden="false" customHeight="false" outlineLevel="0" collapsed="false">
      <c r="A41" s="0" t="s">
        <v>59</v>
      </c>
      <c r="B41" s="0" t="n">
        <v>-29134</v>
      </c>
      <c r="C41" s="0" t="n">
        <v>-31476</v>
      </c>
      <c r="D41" s="0" t="n">
        <v>-32835</v>
      </c>
      <c r="E41" s="0" t="n">
        <v>-32874</v>
      </c>
      <c r="F41" s="0" t="n">
        <v>-33900</v>
      </c>
    </row>
    <row r="42" customFormat="false" ht="15" hidden="false" customHeight="false" outlineLevel="0" collapsed="false">
      <c r="A42" s="0" t="s">
        <v>60</v>
      </c>
      <c r="B42" s="0" t="n">
        <v>30126</v>
      </c>
      <c r="C42" s="0" t="n">
        <v>27616</v>
      </c>
      <c r="D42" s="0" t="n">
        <v>24942</v>
      </c>
      <c r="E42" s="0" t="n">
        <v>22371</v>
      </c>
      <c r="F42" s="0" t="n">
        <v>23179</v>
      </c>
    </row>
    <row r="43" customFormat="false" ht="15" hidden="false" customHeight="false" outlineLevel="0" collapsed="false">
      <c r="A43" s="0" t="s">
        <v>61</v>
      </c>
      <c r="B43" s="0" t="n">
        <v>3357</v>
      </c>
      <c r="C43" s="0" t="n">
        <v>3679</v>
      </c>
      <c r="D43" s="0" t="n">
        <v>3246</v>
      </c>
      <c r="E43" s="0" t="n">
        <v>2936</v>
      </c>
      <c r="F43" s="0" t="n">
        <v>2569</v>
      </c>
    </row>
    <row r="44" customFormat="false" ht="15" hidden="false" customHeight="false" outlineLevel="0" collapsed="false">
      <c r="A44" s="0" t="s">
        <v>62</v>
      </c>
      <c r="D44" s="0" t="n">
        <v>87</v>
      </c>
      <c r="E44" s="0" t="n">
        <v>100</v>
      </c>
      <c r="F44" s="0" t="n">
        <v>102</v>
      </c>
    </row>
    <row r="45" customFormat="false" ht="15" hidden="false" customHeight="false" outlineLevel="0" collapsed="false">
      <c r="A45" s="0" t="s">
        <v>63</v>
      </c>
      <c r="B45" s="0" t="n">
        <v>13639</v>
      </c>
      <c r="C45" s="0" t="n">
        <v>13315</v>
      </c>
      <c r="D45" s="0" t="n">
        <v>15185</v>
      </c>
      <c r="E45" s="0" t="n">
        <v>15125</v>
      </c>
      <c r="F45" s="0" t="n">
        <v>2003</v>
      </c>
    </row>
    <row r="46" customFormat="false" ht="15" hidden="false" customHeight="false" outlineLevel="0" collapsed="false">
      <c r="A46" s="0" t="s">
        <v>64</v>
      </c>
      <c r="B46" s="0" t="n">
        <v>6353</v>
      </c>
      <c r="C46" s="0" t="n">
        <v>5847</v>
      </c>
      <c r="D46" s="0" t="n">
        <v>5000</v>
      </c>
      <c r="E46" s="0" t="n">
        <v>4770</v>
      </c>
      <c r="F46" s="0" t="n">
        <v>6214</v>
      </c>
    </row>
    <row r="47" customFormat="false" ht="15" hidden="false" customHeight="false" outlineLevel="0" collapsed="false">
      <c r="A47" s="0" t="s">
        <v>65</v>
      </c>
      <c r="B47" s="0" t="n">
        <v>53475</v>
      </c>
      <c r="C47" s="0" t="n">
        <v>50457</v>
      </c>
      <c r="D47" s="0" t="n">
        <v>48460</v>
      </c>
      <c r="E47" s="0" t="n">
        <v>45302</v>
      </c>
      <c r="F47" s="0" t="n">
        <v>34067</v>
      </c>
    </row>
    <row r="48" customFormat="false" ht="15" hidden="false" customHeight="false" outlineLevel="0" collapsed="false">
      <c r="A48" s="0" t="s">
        <v>66</v>
      </c>
      <c r="B48" s="0" t="n">
        <v>208527</v>
      </c>
      <c r="C48" s="0" t="n">
        <v>202026</v>
      </c>
      <c r="D48" s="0" t="n">
        <v>190554</v>
      </c>
      <c r="E48" s="0" t="n">
        <v>178348</v>
      </c>
      <c r="F48" s="0" t="n">
        <v>164687</v>
      </c>
    </row>
    <row r="49" customFormat="false" ht="15" hidden="false" customHeight="false" outlineLevel="0" collapsed="false">
      <c r="A49" s="0" t="s">
        <v>67</v>
      </c>
    </row>
    <row r="50" customFormat="false" ht="15" hidden="false" customHeight="false" outlineLevel="0" collapsed="false">
      <c r="A50" s="0" t="s">
        <v>68</v>
      </c>
    </row>
    <row r="51" customFormat="false" ht="15" hidden="false" customHeight="false" outlineLevel="0" collapsed="false">
      <c r="A51" s="0" t="s">
        <v>69</v>
      </c>
    </row>
    <row r="52" customFormat="false" ht="15" hidden="false" customHeight="false" outlineLevel="0" collapsed="false">
      <c r="A52" s="0" t="s">
        <v>70</v>
      </c>
      <c r="B52" s="0" t="n">
        <v>39172</v>
      </c>
      <c r="C52" s="0" t="n">
        <v>38063</v>
      </c>
      <c r="D52" s="0" t="n">
        <v>38762</v>
      </c>
      <c r="E52" s="0" t="n">
        <v>40311</v>
      </c>
      <c r="F52" s="0" t="n">
        <v>10931</v>
      </c>
    </row>
    <row r="53" customFormat="false" ht="15" hidden="false" customHeight="false" outlineLevel="0" collapsed="false">
      <c r="A53" s="0" t="s">
        <v>71</v>
      </c>
      <c r="F53" s="0" t="n">
        <v>13466</v>
      </c>
    </row>
    <row r="54" customFormat="false" ht="15" hidden="false" customHeight="false" outlineLevel="0" collapsed="false">
      <c r="A54" s="0" t="s">
        <v>72</v>
      </c>
      <c r="B54" s="0" t="n">
        <v>2987</v>
      </c>
      <c r="C54" s="0" t="n">
        <v>2682</v>
      </c>
      <c r="D54" s="0" t="n">
        <v>2577</v>
      </c>
      <c r="E54" s="0" t="n">
        <v>2632</v>
      </c>
      <c r="F54" s="0" t="n">
        <v>14996</v>
      </c>
    </row>
    <row r="55" customFormat="false" ht="15" hidden="false" customHeight="false" outlineLevel="0" collapsed="false">
      <c r="A55" s="0" t="s">
        <v>73</v>
      </c>
      <c r="B55" s="0" t="n">
        <v>3923</v>
      </c>
      <c r="C55" s="0" t="n">
        <v>2817</v>
      </c>
      <c r="D55" s="0" t="n">
        <v>2796</v>
      </c>
      <c r="E55" s="0" t="n">
        <v>2216</v>
      </c>
      <c r="F55" s="0" t="n">
        <v>2069</v>
      </c>
    </row>
    <row r="56" customFormat="false" ht="15" hidden="false" customHeight="false" outlineLevel="0" collapsed="false">
      <c r="A56" s="0" t="s">
        <v>74</v>
      </c>
      <c r="B56" s="0" t="n">
        <v>31059</v>
      </c>
      <c r="C56" s="0" t="n">
        <v>30569</v>
      </c>
      <c r="D56" s="0" t="n">
        <v>29293</v>
      </c>
      <c r="E56" s="0" t="n">
        <v>27879</v>
      </c>
      <c r="F56" s="0" t="n">
        <v>7421</v>
      </c>
    </row>
    <row r="57" customFormat="false" ht="15" hidden="false" customHeight="false" outlineLevel="0" collapsed="false">
      <c r="A57" s="0" t="s">
        <v>75</v>
      </c>
      <c r="B57" s="0" t="n">
        <v>77141</v>
      </c>
      <c r="C57" s="0" t="n">
        <v>74131</v>
      </c>
      <c r="D57" s="0" t="n">
        <v>73428</v>
      </c>
      <c r="E57" s="0" t="n">
        <v>73038</v>
      </c>
      <c r="F57" s="0" t="n">
        <v>48883</v>
      </c>
    </row>
    <row r="58" customFormat="false" ht="15" hidden="false" customHeight="false" outlineLevel="0" collapsed="false">
      <c r="A58" s="0" t="s">
        <v>76</v>
      </c>
    </row>
    <row r="59" customFormat="false" ht="15" hidden="false" customHeight="false" outlineLevel="0" collapsed="false">
      <c r="A59" s="0" t="s">
        <v>77</v>
      </c>
      <c r="B59" s="0" t="n">
        <v>79999</v>
      </c>
      <c r="C59" s="0" t="n">
        <v>76625</v>
      </c>
      <c r="D59" s="0" t="n">
        <v>66296</v>
      </c>
      <c r="E59" s="0" t="n">
        <v>59177</v>
      </c>
      <c r="F59" s="0" t="n">
        <v>88532</v>
      </c>
    </row>
    <row r="60" customFormat="false" ht="15" hidden="false" customHeight="false" outlineLevel="0" collapsed="false">
      <c r="A60" s="0" t="s">
        <v>78</v>
      </c>
      <c r="B60" s="0" t="n">
        <v>570</v>
      </c>
      <c r="C60" s="0" t="n">
        <v>598</v>
      </c>
      <c r="D60" s="0" t="n">
        <v>470</v>
      </c>
      <c r="E60" s="0" t="n">
        <v>696</v>
      </c>
      <c r="F60" s="0" t="n">
        <v>1135</v>
      </c>
    </row>
    <row r="61" customFormat="false" ht="15" hidden="false" customHeight="false" outlineLevel="0" collapsed="false">
      <c r="A61" s="0" t="s">
        <v>72</v>
      </c>
      <c r="C61" s="0" t="n">
        <v>2260</v>
      </c>
      <c r="D61" s="0" t="n">
        <v>3500</v>
      </c>
      <c r="E61" s="0" t="n">
        <v>3456</v>
      </c>
      <c r="F61" s="0" t="n">
        <v>21394</v>
      </c>
    </row>
    <row r="62" customFormat="false" ht="15" hidden="false" customHeight="false" outlineLevel="0" collapsed="false">
      <c r="A62" s="0" t="s">
        <v>73</v>
      </c>
      <c r="B62" s="0" t="n">
        <v>2686</v>
      </c>
      <c r="C62" s="0" t="n">
        <v>2534</v>
      </c>
      <c r="D62" s="0" t="n">
        <v>1893</v>
      </c>
      <c r="E62" s="0" t="n">
        <v>1739</v>
      </c>
      <c r="F62" s="0" t="n">
        <v>1622</v>
      </c>
    </row>
    <row r="63" customFormat="false" ht="15" hidden="false" customHeight="false" outlineLevel="0" collapsed="false">
      <c r="A63" s="0" t="s">
        <v>79</v>
      </c>
      <c r="B63" s="0" t="n">
        <v>15712</v>
      </c>
      <c r="C63" s="0" t="n">
        <v>14790</v>
      </c>
      <c r="D63" s="0" t="n">
        <v>24798</v>
      </c>
      <c r="E63" s="0" t="n">
        <v>21243</v>
      </c>
    </row>
    <row r="64" customFormat="false" ht="15" hidden="false" customHeight="false" outlineLevel="0" collapsed="false">
      <c r="A64" s="0" t="s">
        <v>80</v>
      </c>
      <c r="B64" s="0" t="n">
        <v>27</v>
      </c>
      <c r="C64" s="0" t="n">
        <v>33</v>
      </c>
      <c r="D64" s="0" t="n">
        <v>42</v>
      </c>
      <c r="E64" s="0" t="n">
        <v>43</v>
      </c>
      <c r="F64" s="0" t="n">
        <v>31</v>
      </c>
    </row>
    <row r="65" customFormat="false" ht="15" hidden="false" customHeight="false" outlineLevel="0" collapsed="false">
      <c r="A65" s="0" t="s">
        <v>81</v>
      </c>
      <c r="B65" s="0" t="n">
        <v>7587</v>
      </c>
      <c r="C65" s="0" t="n">
        <v>4672</v>
      </c>
      <c r="D65" s="0" t="n">
        <v>4180</v>
      </c>
      <c r="E65" s="0" t="n">
        <v>3928</v>
      </c>
      <c r="F65" s="0" t="n">
        <v>3763</v>
      </c>
    </row>
    <row r="66" customFormat="false" ht="15" hidden="false" customHeight="false" outlineLevel="0" collapsed="false">
      <c r="A66" s="0" t="s">
        <v>82</v>
      </c>
      <c r="B66" s="0" t="n">
        <v>106581</v>
      </c>
      <c r="C66" s="0" t="n">
        <v>101512</v>
      </c>
      <c r="D66" s="0" t="n">
        <v>101179</v>
      </c>
      <c r="E66" s="0" t="n">
        <v>90282</v>
      </c>
      <c r="F66" s="0" t="n">
        <v>116477</v>
      </c>
    </row>
    <row r="67" customFormat="false" ht="15" hidden="false" customHeight="false" outlineLevel="0" collapsed="false">
      <c r="A67" s="0" t="s">
        <v>83</v>
      </c>
      <c r="B67" s="0" t="n">
        <v>183722</v>
      </c>
      <c r="C67" s="0" t="n">
        <v>175643</v>
      </c>
      <c r="D67" s="0" t="n">
        <v>174607</v>
      </c>
      <c r="E67" s="0" t="n">
        <v>163320</v>
      </c>
      <c r="F67" s="0" t="n">
        <v>165360</v>
      </c>
    </row>
    <row r="68" customFormat="false" ht="15" hidden="false" customHeight="false" outlineLevel="0" collapsed="false">
      <c r="A68" s="0" t="s">
        <v>84</v>
      </c>
    </row>
    <row r="69" customFormat="false" ht="15" hidden="false" customHeight="false" outlineLevel="0" collapsed="false">
      <c r="A69" s="0" t="s">
        <v>85</v>
      </c>
      <c r="B69" s="0" t="n">
        <v>40</v>
      </c>
      <c r="C69" s="0" t="n">
        <v>40</v>
      </c>
      <c r="D69" s="0" t="n">
        <v>40</v>
      </c>
      <c r="E69" s="0" t="n">
        <v>38</v>
      </c>
      <c r="F69" s="0" t="n">
        <v>38</v>
      </c>
    </row>
    <row r="70" customFormat="false" ht="15" hidden="false" customHeight="false" outlineLevel="0" collapsed="false">
      <c r="A70" s="0" t="s">
        <v>86</v>
      </c>
      <c r="B70" s="0" t="n">
        <v>21089</v>
      </c>
      <c r="C70" s="0" t="n">
        <v>21422</v>
      </c>
      <c r="D70" s="0" t="n">
        <v>20976</v>
      </c>
      <c r="E70" s="0" t="n">
        <v>20905</v>
      </c>
      <c r="F70" s="0" t="n">
        <v>20803</v>
      </c>
    </row>
    <row r="71" customFormat="false" ht="15" hidden="false" customHeight="false" outlineLevel="0" collapsed="false">
      <c r="A71" s="0" t="s">
        <v>87</v>
      </c>
      <c r="B71" s="0" t="n">
        <v>24556</v>
      </c>
      <c r="C71" s="0" t="n">
        <v>23658</v>
      </c>
      <c r="D71" s="0" t="n">
        <v>18077</v>
      </c>
      <c r="E71" s="0" t="n">
        <v>12985</v>
      </c>
      <c r="F71" s="0" t="n">
        <v>-7038</v>
      </c>
    </row>
    <row r="72" customFormat="false" ht="15" hidden="false" customHeight="false" outlineLevel="0" collapsed="false">
      <c r="A72" s="0" t="s">
        <v>88</v>
      </c>
      <c r="B72" s="0" t="n">
        <v>-848</v>
      </c>
      <c r="C72" s="0" t="n">
        <v>-506</v>
      </c>
      <c r="D72" s="0" t="n">
        <v>-292</v>
      </c>
      <c r="E72" s="0" t="n">
        <v>-166</v>
      </c>
      <c r="F72" s="0" t="n">
        <v>-163</v>
      </c>
    </row>
    <row r="73" customFormat="false" ht="15" hidden="false" customHeight="false" outlineLevel="0" collapsed="false">
      <c r="A73" s="0" t="s">
        <v>89</v>
      </c>
      <c r="B73" s="0" t="n">
        <v>-20032</v>
      </c>
      <c r="C73" s="0" t="n">
        <v>-18231</v>
      </c>
      <c r="D73" s="0" t="n">
        <v>-22854</v>
      </c>
      <c r="E73" s="0" t="n">
        <v>-18734</v>
      </c>
      <c r="F73" s="0" t="n">
        <v>-14313</v>
      </c>
    </row>
    <row r="74" customFormat="false" ht="15" hidden="false" customHeight="false" outlineLevel="0" collapsed="false">
      <c r="A74" s="0" t="s">
        <v>90</v>
      </c>
      <c r="B74" s="0" t="n">
        <v>24805</v>
      </c>
      <c r="C74" s="0" t="n">
        <v>26383</v>
      </c>
      <c r="D74" s="0" t="n">
        <v>15947</v>
      </c>
      <c r="E74" s="0" t="n">
        <v>15028</v>
      </c>
      <c r="F74" s="0" t="n">
        <v>-673</v>
      </c>
    </row>
    <row r="75" customFormat="false" ht="15" hidden="false" customHeight="false" outlineLevel="0" collapsed="false">
      <c r="A75" s="0" t="s">
        <v>91</v>
      </c>
      <c r="B75" s="0" t="n">
        <v>208527</v>
      </c>
      <c r="C75" s="0" t="n">
        <v>202026</v>
      </c>
      <c r="D75" s="0" t="n">
        <v>190554</v>
      </c>
      <c r="E75" s="0" t="n">
        <v>178348</v>
      </c>
      <c r="F75" s="0" t="n">
        <v>164687</v>
      </c>
    </row>
    <row r="77" customFormat="false" ht="15" hidden="false" customHeight="false" outlineLevel="0" collapsed="false">
      <c r="A77" s="0" t="s">
        <v>92</v>
      </c>
    </row>
    <row r="78" customFormat="false" ht="15" hidden="false" customHeight="false" outlineLevel="0" collapsed="false">
      <c r="A78" s="0" t="s">
        <v>2</v>
      </c>
      <c r="B78" s="0" t="s">
        <v>3</v>
      </c>
      <c r="C78" s="0" t="s">
        <v>4</v>
      </c>
      <c r="D78" s="0" t="s">
        <v>5</v>
      </c>
      <c r="E78" s="0" t="s">
        <v>6</v>
      </c>
      <c r="F78" s="0" t="s">
        <v>7</v>
      </c>
    </row>
    <row r="79" customFormat="false" ht="15" hidden="false" customHeight="false" outlineLevel="0" collapsed="false">
      <c r="A79" s="0" t="s">
        <v>93</v>
      </c>
    </row>
    <row r="80" customFormat="false" ht="15" hidden="false" customHeight="false" outlineLevel="0" collapsed="false">
      <c r="A80" s="0" t="s">
        <v>31</v>
      </c>
      <c r="B80" s="0" t="n">
        <v>3186</v>
      </c>
      <c r="C80" s="0" t="n">
        <v>7155</v>
      </c>
      <c r="D80" s="0" t="n">
        <v>5665</v>
      </c>
      <c r="E80" s="0" t="n">
        <v>20213</v>
      </c>
      <c r="F80" s="0" t="n">
        <v>6561</v>
      </c>
    </row>
    <row r="81" customFormat="false" ht="15" hidden="false" customHeight="false" outlineLevel="0" collapsed="false">
      <c r="A81" s="0" t="s">
        <v>94</v>
      </c>
      <c r="B81" s="0" t="n">
        <v>7423</v>
      </c>
      <c r="C81" s="0" t="n">
        <v>6456</v>
      </c>
      <c r="D81" s="0" t="n">
        <v>5204</v>
      </c>
      <c r="E81" s="0" t="n">
        <v>4256</v>
      </c>
      <c r="F81" s="0" t="n">
        <v>5584</v>
      </c>
    </row>
    <row r="82" customFormat="false" ht="15" hidden="false" customHeight="false" outlineLevel="0" collapsed="false">
      <c r="A82" s="0" t="s">
        <v>95</v>
      </c>
      <c r="C82" s="0" t="n">
        <v>-719</v>
      </c>
      <c r="D82" s="0" t="n">
        <v>-105</v>
      </c>
      <c r="E82" s="0" t="n">
        <v>82</v>
      </c>
      <c r="F82" s="0" t="n">
        <v>-83</v>
      </c>
    </row>
    <row r="83" customFormat="false" ht="15" hidden="false" customHeight="false" outlineLevel="0" collapsed="false">
      <c r="A83" s="0" t="s">
        <v>96</v>
      </c>
      <c r="B83" s="0" t="n">
        <v>180</v>
      </c>
      <c r="C83" s="0" t="n">
        <v>159</v>
      </c>
      <c r="D83" s="0" t="n">
        <v>140</v>
      </c>
      <c r="E83" s="0" t="n">
        <v>171</v>
      </c>
    </row>
    <row r="84" customFormat="false" ht="15" hidden="false" customHeight="false" outlineLevel="0" collapsed="false">
      <c r="A84" s="0" t="s">
        <v>97</v>
      </c>
      <c r="B84" s="0" t="n">
        <v>-2897</v>
      </c>
      <c r="C84" s="0" t="n">
        <v>-1969</v>
      </c>
      <c r="D84" s="0" t="n">
        <v>-1622</v>
      </c>
      <c r="F84" s="0" t="n">
        <v>765</v>
      </c>
    </row>
    <row r="85" customFormat="false" ht="15" hidden="false" customHeight="false" outlineLevel="0" collapsed="false">
      <c r="A85" s="0" t="s">
        <v>98</v>
      </c>
      <c r="B85" s="0" t="n">
        <v>-875</v>
      </c>
      <c r="C85" s="0" t="n">
        <v>-572</v>
      </c>
      <c r="D85" s="0" t="n">
        <v>-1401</v>
      </c>
      <c r="E85" s="0" t="n">
        <v>-367</v>
      </c>
      <c r="F85" s="0" t="n">
        <v>-903</v>
      </c>
    </row>
    <row r="86" customFormat="false" ht="15" hidden="false" customHeight="false" outlineLevel="0" collapsed="false">
      <c r="A86" s="0" t="s">
        <v>71</v>
      </c>
      <c r="C86" s="0" t="n">
        <v>-595</v>
      </c>
    </row>
    <row r="87" customFormat="false" ht="15" hidden="false" customHeight="false" outlineLevel="0" collapsed="false">
      <c r="A87" s="0" t="s">
        <v>99</v>
      </c>
      <c r="B87" s="0" t="n">
        <v>5734</v>
      </c>
      <c r="D87" s="0" t="n">
        <v>485</v>
      </c>
      <c r="E87" s="0" t="n">
        <v>-12678</v>
      </c>
      <c r="F87" s="0" t="n">
        <v>-670</v>
      </c>
    </row>
    <row r="88" customFormat="false" ht="15" hidden="false" customHeight="false" outlineLevel="0" collapsed="false">
      <c r="A88" s="0" t="s">
        <v>100</v>
      </c>
      <c r="B88" s="0" t="n">
        <v>1756</v>
      </c>
      <c r="C88" s="0" t="n">
        <v>529</v>
      </c>
      <c r="D88" s="0" t="n">
        <v>679</v>
      </c>
      <c r="E88" s="0" t="n">
        <v>-1893</v>
      </c>
      <c r="F88" s="0" t="n">
        <v>223</v>
      </c>
    </row>
    <row r="89" customFormat="false" ht="15" hidden="false" customHeight="false" outlineLevel="0" collapsed="false">
      <c r="A89" s="0" t="s">
        <v>101</v>
      </c>
      <c r="B89" s="0" t="n">
        <v>14507</v>
      </c>
      <c r="C89" s="0" t="n">
        <v>10444</v>
      </c>
      <c r="D89" s="0" t="n">
        <v>9045</v>
      </c>
      <c r="E89" s="0" t="n">
        <v>9784</v>
      </c>
      <c r="F89" s="0" t="n">
        <v>11477</v>
      </c>
    </row>
    <row r="90" customFormat="false" ht="15" hidden="false" customHeight="false" outlineLevel="0" collapsed="false">
      <c r="A90" s="0" t="s">
        <v>102</v>
      </c>
    </row>
    <row r="91" customFormat="false" ht="15" hidden="false" customHeight="false" outlineLevel="0" collapsed="false">
      <c r="A91" s="0" t="s">
        <v>103</v>
      </c>
      <c r="B91" s="0" t="n">
        <v>-7463</v>
      </c>
      <c r="C91" s="0" t="n">
        <v>-6597</v>
      </c>
      <c r="D91" s="0" t="n">
        <v>-5488</v>
      </c>
      <c r="E91" s="0" t="n">
        <v>-4293</v>
      </c>
      <c r="F91" s="0" t="n">
        <v>-4092</v>
      </c>
    </row>
    <row r="92" customFormat="false" ht="15" hidden="false" customHeight="false" outlineLevel="0" collapsed="false">
      <c r="A92" s="0" t="s">
        <v>104</v>
      </c>
      <c r="C92" s="0" t="n">
        <v>9</v>
      </c>
      <c r="D92" s="0" t="n">
        <v>257</v>
      </c>
      <c r="E92" s="0" t="n">
        <v>-35602</v>
      </c>
      <c r="F92" s="0" t="n">
        <v>-27917</v>
      </c>
    </row>
    <row r="93" customFormat="false" ht="15" hidden="false" customHeight="false" outlineLevel="0" collapsed="false">
      <c r="A93" s="0" t="s">
        <v>105</v>
      </c>
      <c r="B93" s="0" t="n">
        <v>-48694</v>
      </c>
      <c r="C93" s="0" t="n">
        <v>-119993</v>
      </c>
      <c r="D93" s="0" t="n">
        <v>-95135</v>
      </c>
      <c r="E93" s="0" t="n">
        <v>-68723</v>
      </c>
      <c r="F93" s="0" t="n">
        <v>-100150</v>
      </c>
    </row>
    <row r="94" customFormat="false" ht="15" hidden="false" customHeight="false" outlineLevel="0" collapsed="false">
      <c r="A94" s="0" t="s">
        <v>106</v>
      </c>
      <c r="B94" s="0" t="n">
        <v>50264</v>
      </c>
      <c r="C94" s="0" t="n">
        <v>118247</v>
      </c>
      <c r="D94" s="0" t="n">
        <v>93749</v>
      </c>
      <c r="E94" s="0" t="n">
        <v>70795</v>
      </c>
      <c r="F94" s="0" t="n">
        <v>101077</v>
      </c>
    </row>
    <row r="95" customFormat="false" ht="15" hidden="false" customHeight="false" outlineLevel="0" collapsed="false">
      <c r="A95" s="0" t="s">
        <v>107</v>
      </c>
      <c r="B95" s="0" t="n">
        <v>-15231</v>
      </c>
      <c r="C95" s="0" t="n">
        <v>-11397</v>
      </c>
      <c r="D95" s="0" t="n">
        <v>-7673</v>
      </c>
      <c r="E95" s="0" t="n">
        <v>34782</v>
      </c>
      <c r="F95" s="0" t="n">
        <v>37990</v>
      </c>
    </row>
    <row r="96" customFormat="false" ht="15" hidden="false" customHeight="false" outlineLevel="0" collapsed="false">
      <c r="A96" s="0" t="s">
        <v>108</v>
      </c>
      <c r="B96" s="0" t="n">
        <v>-21124</v>
      </c>
      <c r="C96" s="0" t="n">
        <v>-19731</v>
      </c>
      <c r="D96" s="0" t="n">
        <v>-14290</v>
      </c>
      <c r="E96" s="0" t="n">
        <v>-3041</v>
      </c>
      <c r="F96" s="0" t="n">
        <v>6908</v>
      </c>
    </row>
    <row r="97" customFormat="false" ht="15" hidden="false" customHeight="false" outlineLevel="0" collapsed="false">
      <c r="A97" s="0" t="s">
        <v>109</v>
      </c>
    </row>
    <row r="98" customFormat="false" ht="15" hidden="false" customHeight="false" outlineLevel="0" collapsed="false">
      <c r="A98" s="0" t="s">
        <v>110</v>
      </c>
      <c r="B98" s="0" t="n">
        <v>40043</v>
      </c>
      <c r="C98" s="0" t="n">
        <v>40543</v>
      </c>
      <c r="D98" s="0" t="n">
        <v>32436</v>
      </c>
      <c r="E98" s="0" t="n">
        <v>35921</v>
      </c>
      <c r="F98" s="0" t="n">
        <v>30821</v>
      </c>
    </row>
    <row r="99" customFormat="false" ht="15" hidden="false" customHeight="false" outlineLevel="0" collapsed="false">
      <c r="A99" s="0" t="s">
        <v>111</v>
      </c>
      <c r="B99" s="0" t="n">
        <v>-28859</v>
      </c>
      <c r="C99" s="0" t="n">
        <v>-27953</v>
      </c>
      <c r="D99" s="0" t="n">
        <v>-29210</v>
      </c>
      <c r="E99" s="0" t="n">
        <v>-43095</v>
      </c>
      <c r="F99" s="0" t="n">
        <v>-49379</v>
      </c>
    </row>
    <row r="100" customFormat="false" ht="15" hidden="false" customHeight="false" outlineLevel="0" collapsed="false">
      <c r="A100" s="0" t="s">
        <v>112</v>
      </c>
      <c r="F100" s="0" t="n">
        <v>1339</v>
      </c>
    </row>
    <row r="101" customFormat="false" ht="15" hidden="false" customHeight="false" outlineLevel="0" collapsed="false">
      <c r="A101" s="0" t="s">
        <v>113</v>
      </c>
      <c r="B101" s="0" t="n">
        <v>-1964</v>
      </c>
      <c r="C101" s="0" t="n">
        <v>-213</v>
      </c>
      <c r="D101" s="0" t="n">
        <v>-125</v>
      </c>
    </row>
    <row r="102" customFormat="false" ht="15" hidden="false" customHeight="false" outlineLevel="0" collapsed="false">
      <c r="A102" s="0" t="s">
        <v>114</v>
      </c>
      <c r="B102" s="0" t="n">
        <v>-1952</v>
      </c>
      <c r="C102" s="0" t="n">
        <v>-1574</v>
      </c>
      <c r="D102" s="0" t="n">
        <v>-763</v>
      </c>
    </row>
    <row r="103" customFormat="false" ht="15" hidden="false" customHeight="false" outlineLevel="0" collapsed="false">
      <c r="A103" s="0" t="s">
        <v>115</v>
      </c>
      <c r="B103" s="0" t="n">
        <v>-3845</v>
      </c>
      <c r="C103" s="0" t="n">
        <v>-2670</v>
      </c>
      <c r="D103" s="0" t="n">
        <v>1367</v>
      </c>
      <c r="E103" s="0" t="n">
        <v>2933</v>
      </c>
      <c r="F103" s="0" t="n">
        <v>-7202</v>
      </c>
    </row>
    <row r="104" customFormat="false" ht="15" hidden="false" customHeight="false" outlineLevel="0" collapsed="false">
      <c r="A104" s="0" t="s">
        <v>116</v>
      </c>
      <c r="B104" s="0" t="n">
        <v>3423</v>
      </c>
      <c r="C104" s="0" t="n">
        <v>8133</v>
      </c>
      <c r="D104" s="0" t="n">
        <v>3705</v>
      </c>
      <c r="E104" s="0" t="n">
        <v>-4241</v>
      </c>
      <c r="F104" s="0" t="n">
        <v>-24421</v>
      </c>
    </row>
    <row r="105" customFormat="false" ht="15" hidden="false" customHeight="false" outlineLevel="0" collapsed="false">
      <c r="A105" s="0" t="s">
        <v>117</v>
      </c>
      <c r="B105" s="0" t="n">
        <v>-517</v>
      </c>
      <c r="C105" s="0" t="n">
        <v>-37</v>
      </c>
      <c r="D105" s="0" t="n">
        <v>51</v>
      </c>
      <c r="E105" s="0" t="n">
        <v>-159</v>
      </c>
      <c r="F105" s="0" t="n">
        <v>-53</v>
      </c>
    </row>
    <row r="106" customFormat="false" ht="15" hidden="false" customHeight="false" outlineLevel="0" collapsed="false">
      <c r="A106" s="0" t="s">
        <v>118</v>
      </c>
      <c r="B106" s="0" t="n">
        <v>-3711</v>
      </c>
      <c r="C106" s="0" t="n">
        <v>-1191</v>
      </c>
      <c r="D106" s="0" t="n">
        <v>-1489</v>
      </c>
      <c r="E106" s="0" t="n">
        <v>2343</v>
      </c>
      <c r="F106" s="0" t="n">
        <v>-6089</v>
      </c>
    </row>
    <row r="107" customFormat="false" ht="15" hidden="false" customHeight="false" outlineLevel="0" collapsed="false">
      <c r="A107" s="0" t="s">
        <v>119</v>
      </c>
      <c r="B107" s="0" t="n">
        <v>14468</v>
      </c>
      <c r="C107" s="0" t="n">
        <v>15659</v>
      </c>
      <c r="D107" s="0" t="n">
        <v>17148</v>
      </c>
      <c r="E107" s="0" t="n">
        <v>14805</v>
      </c>
      <c r="F107" s="0" t="n">
        <v>20894</v>
      </c>
    </row>
    <row r="108" customFormat="false" ht="15" hidden="false" customHeight="false" outlineLevel="0" collapsed="false">
      <c r="A108" s="0" t="s">
        <v>120</v>
      </c>
      <c r="B108" s="0" t="n">
        <v>10757</v>
      </c>
      <c r="C108" s="0" t="n">
        <v>14468</v>
      </c>
      <c r="D108" s="0" t="n">
        <v>15659</v>
      </c>
      <c r="E108" s="0" t="n">
        <v>17148</v>
      </c>
      <c r="F108" s="0" t="n">
        <v>14805</v>
      </c>
    </row>
    <row r="109" customFormat="false" ht="15" hidden="false" customHeight="false" outlineLevel="0" collapsed="false">
      <c r="A109" s="0" t="s">
        <v>121</v>
      </c>
    </row>
    <row r="110" customFormat="false" ht="15" hidden="false" customHeight="false" outlineLevel="0" collapsed="false">
      <c r="A110" s="0" t="s">
        <v>122</v>
      </c>
      <c r="B110" s="0" t="n">
        <v>14507</v>
      </c>
      <c r="C110" s="0" t="n">
        <v>10444</v>
      </c>
      <c r="D110" s="0" t="n">
        <v>9045</v>
      </c>
      <c r="E110" s="0" t="n">
        <v>9784</v>
      </c>
      <c r="F110" s="0" t="n">
        <v>11477</v>
      </c>
    </row>
    <row r="111" customFormat="false" ht="15" hidden="false" customHeight="false" outlineLevel="0" collapsed="false">
      <c r="A111" s="0" t="s">
        <v>123</v>
      </c>
      <c r="B111" s="0" t="n">
        <v>-7463</v>
      </c>
      <c r="C111" s="0" t="n">
        <v>-6597</v>
      </c>
      <c r="D111" s="0" t="n">
        <v>-5488</v>
      </c>
      <c r="E111" s="0" t="n">
        <v>-4293</v>
      </c>
      <c r="F111" s="0" t="n">
        <v>-4092</v>
      </c>
    </row>
    <row r="112" customFormat="false" ht="15" hidden="false" customHeight="false" outlineLevel="0" collapsed="false">
      <c r="A112" s="0" t="s">
        <v>124</v>
      </c>
      <c r="B112" s="0" t="n">
        <v>7044</v>
      </c>
      <c r="C112" s="0" t="n">
        <v>3847</v>
      </c>
      <c r="D112" s="0" t="n">
        <v>3557</v>
      </c>
      <c r="E112" s="0" t="n">
        <v>5491</v>
      </c>
      <c r="F112" s="0" t="n">
        <v>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125</v>
      </c>
      <c r="H1" s="1" t="s">
        <v>1</v>
      </c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0" t="s">
        <v>126</v>
      </c>
      <c r="B2" s="0" t="s">
        <v>127</v>
      </c>
      <c r="C2" s="0" t="s">
        <v>128</v>
      </c>
      <c r="D2" s="0" t="s">
        <v>129</v>
      </c>
      <c r="E2" s="0" t="s">
        <v>130</v>
      </c>
      <c r="F2" s="0" t="s">
        <v>131</v>
      </c>
      <c r="H2" s="2"/>
      <c r="I2" s="3" t="s">
        <v>127</v>
      </c>
      <c r="J2" s="3" t="s">
        <v>128</v>
      </c>
      <c r="K2" s="3" t="s">
        <v>129</v>
      </c>
      <c r="L2" s="3" t="s">
        <v>130</v>
      </c>
      <c r="M2" s="2"/>
      <c r="N2" s="2" t="s">
        <v>8</v>
      </c>
    </row>
    <row r="3" customFormat="false" ht="15" hidden="false" customHeight="false" outlineLevel="0" collapsed="false">
      <c r="A3" s="0" t="s">
        <v>9</v>
      </c>
      <c r="B3" s="0" t="n">
        <v>93580</v>
      </c>
      <c r="C3" s="0" t="n">
        <v>86833</v>
      </c>
      <c r="D3" s="0" t="n">
        <v>77849</v>
      </c>
      <c r="E3" s="0" t="n">
        <v>73723</v>
      </c>
      <c r="F3" s="0" t="n">
        <v>69943</v>
      </c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0" t="s">
        <v>10</v>
      </c>
      <c r="B4" s="0" t="n">
        <v>33038</v>
      </c>
      <c r="C4" s="0" t="n">
        <v>26934</v>
      </c>
      <c r="D4" s="0" t="n">
        <v>20249</v>
      </c>
      <c r="E4" s="0" t="n">
        <v>17530</v>
      </c>
      <c r="F4" s="0" t="n">
        <v>15577</v>
      </c>
      <c r="H4" s="2" t="s">
        <v>11</v>
      </c>
      <c r="I4" s="4" t="n">
        <v>44.15</v>
      </c>
      <c r="J4" s="5" t="n">
        <v>41.7</v>
      </c>
      <c r="K4" s="5" t="n">
        <v>34.54</v>
      </c>
      <c r="L4" s="5" t="n">
        <v>30.59</v>
      </c>
      <c r="M4" s="2"/>
      <c r="N4" s="2"/>
    </row>
    <row r="5" customFormat="false" ht="15" hidden="false" customHeight="false" outlineLevel="0" collapsed="false">
      <c r="A5" s="0" t="s">
        <v>12</v>
      </c>
      <c r="B5" s="0" t="n">
        <v>60542</v>
      </c>
      <c r="C5" s="0" t="n">
        <v>59899</v>
      </c>
      <c r="D5" s="0" t="n">
        <v>57600</v>
      </c>
      <c r="E5" s="0" t="n">
        <v>56193</v>
      </c>
      <c r="F5" s="0" t="n">
        <v>54366</v>
      </c>
      <c r="H5" s="2" t="s">
        <v>13</v>
      </c>
      <c r="I5" s="6" t="n">
        <f aca="false">I4*B24</f>
        <v>361014.55</v>
      </c>
      <c r="J5" s="6" t="n">
        <f aca="false">J4*C24</f>
        <v>346068.3</v>
      </c>
      <c r="K5" s="6" t="n">
        <f aca="false">K4*D24</f>
        <v>289272.5</v>
      </c>
      <c r="L5" s="6" t="n">
        <f aca="false">L4*E24</f>
        <v>256833.64</v>
      </c>
      <c r="M5" s="2"/>
      <c r="N5" s="2"/>
    </row>
    <row r="6" customFormat="false" ht="15" hidden="false" customHeight="false" outlineLevel="0" collapsed="false">
      <c r="A6" s="0" t="s">
        <v>14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0" t="s">
        <v>132</v>
      </c>
      <c r="B7" s="0" t="n">
        <v>12046</v>
      </c>
      <c r="C7" s="0" t="n">
        <v>11381</v>
      </c>
      <c r="D7" s="0" t="n">
        <v>10411</v>
      </c>
      <c r="E7" s="0" t="n">
        <v>9811</v>
      </c>
      <c r="F7" s="0" t="n">
        <v>9043</v>
      </c>
      <c r="H7" s="1" t="s">
        <v>16</v>
      </c>
      <c r="I7" s="2"/>
      <c r="J7" s="2"/>
      <c r="K7" s="2"/>
      <c r="L7" s="2"/>
      <c r="M7" s="2"/>
      <c r="N7" s="2"/>
    </row>
    <row r="8" customFormat="false" ht="15" hidden="false" customHeight="false" outlineLevel="0" collapsed="false">
      <c r="A8" s="0" t="s">
        <v>15</v>
      </c>
      <c r="B8" s="0" t="n">
        <v>20324</v>
      </c>
      <c r="C8" s="0" t="n">
        <v>20632</v>
      </c>
      <c r="D8" s="0" t="n">
        <v>20425</v>
      </c>
      <c r="E8" s="0" t="n">
        <v>18426</v>
      </c>
      <c r="F8" s="0" t="n">
        <v>18162</v>
      </c>
      <c r="H8" s="2" t="s">
        <v>18</v>
      </c>
      <c r="I8" s="11" t="n">
        <f aca="false">I4/B22</f>
        <v>29.8310810810811</v>
      </c>
      <c r="J8" s="11" t="n">
        <f aca="false">J4/C22</f>
        <v>15.8555133079848</v>
      </c>
      <c r="K8" s="11" t="n">
        <f aca="false">K4/D22</f>
        <v>13.3875968992248</v>
      </c>
      <c r="L8" s="11" t="n">
        <f aca="false">L4/E22</f>
        <v>15.295</v>
      </c>
      <c r="M8" s="2"/>
      <c r="N8" s="2" t="n">
        <v>31.41</v>
      </c>
    </row>
    <row r="9" customFormat="false" ht="15" hidden="false" customHeight="false" outlineLevel="0" collapsed="false">
      <c r="A9" s="0" t="s">
        <v>133</v>
      </c>
      <c r="C9" s="0" t="n">
        <v>127</v>
      </c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0" t="s">
        <v>17</v>
      </c>
      <c r="B10" s="0" t="n">
        <v>10011</v>
      </c>
      <c r="E10" s="0" t="n">
        <v>6193</v>
      </c>
      <c r="H10" s="2" t="s">
        <v>21</v>
      </c>
      <c r="I10" s="2" t="n">
        <f aca="false">I5/B73</f>
        <v>4.50800481999925</v>
      </c>
      <c r="J10" s="2" t="n">
        <f aca="false">J5/C73</f>
        <v>3.85445402298851</v>
      </c>
      <c r="K10" s="2" t="n">
        <f aca="false">K5/D73</f>
        <v>3.6642746757195</v>
      </c>
      <c r="L10" s="2" t="n">
        <f aca="false">L5/E73</f>
        <v>3.8701330560704</v>
      </c>
      <c r="M10" s="2"/>
      <c r="N10" s="2" t="n">
        <v>6.17</v>
      </c>
    </row>
    <row r="11" customFormat="false" ht="15" hidden="false" customHeight="false" outlineLevel="0" collapsed="false">
      <c r="A11" s="0" t="s">
        <v>19</v>
      </c>
      <c r="B11" s="0" t="n">
        <v>42381</v>
      </c>
      <c r="C11" s="0" t="n">
        <v>32140</v>
      </c>
      <c r="D11" s="0" t="n">
        <v>30836</v>
      </c>
      <c r="E11" s="0" t="n">
        <v>34430</v>
      </c>
      <c r="F11" s="0" t="n">
        <v>27205</v>
      </c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0" t="s">
        <v>20</v>
      </c>
      <c r="B12" s="0" t="n">
        <v>18161</v>
      </c>
      <c r="C12" s="0" t="n">
        <v>27759</v>
      </c>
      <c r="D12" s="0" t="n">
        <v>26764</v>
      </c>
      <c r="E12" s="0" t="n">
        <v>21763</v>
      </c>
      <c r="F12" s="0" t="n">
        <v>27161</v>
      </c>
      <c r="H12" s="2" t="s">
        <v>24</v>
      </c>
      <c r="I12" s="2" t="n">
        <f aca="false">I30/B26</f>
        <v>11.8748484848485</v>
      </c>
      <c r="J12" s="2" t="n">
        <f aca="false">J30/C26</f>
        <v>8.41548365993637</v>
      </c>
      <c r="K12" s="2" t="n">
        <f aca="false">K30/D26</f>
        <v>7.2944839288001</v>
      </c>
      <c r="L12" s="2" t="n">
        <f aca="false">L30/E26</f>
        <v>8.03223393456704</v>
      </c>
      <c r="M12" s="2"/>
      <c r="N12" s="2"/>
    </row>
    <row r="13" customFormat="false" ht="15" hidden="false" customHeight="false" outlineLevel="0" collapsed="false">
      <c r="A13" s="0" t="s">
        <v>22</v>
      </c>
      <c r="B13" s="0" t="n">
        <v>781</v>
      </c>
      <c r="C13" s="0" t="n">
        <v>597</v>
      </c>
      <c r="D13" s="0" t="n">
        <v>429</v>
      </c>
      <c r="E13" s="0" t="n">
        <v>380</v>
      </c>
      <c r="F13" s="0" t="n">
        <v>295</v>
      </c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0" t="s">
        <v>23</v>
      </c>
      <c r="B14" s="0" t="n">
        <v>1127</v>
      </c>
      <c r="C14" s="0" t="n">
        <v>658</v>
      </c>
      <c r="D14" s="0" t="n">
        <v>717</v>
      </c>
      <c r="E14" s="0" t="n">
        <v>884</v>
      </c>
      <c r="F14" s="0" t="n">
        <v>1205</v>
      </c>
      <c r="H14" s="1" t="s">
        <v>27</v>
      </c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0" t="s">
        <v>25</v>
      </c>
      <c r="B15" s="0" t="n">
        <v>18507</v>
      </c>
      <c r="C15" s="0" t="n">
        <v>27820</v>
      </c>
      <c r="D15" s="0" t="n">
        <v>27052</v>
      </c>
      <c r="E15" s="0" t="n">
        <v>22267</v>
      </c>
      <c r="F15" s="0" t="n">
        <v>28071</v>
      </c>
      <c r="H15" s="2" t="s">
        <v>29</v>
      </c>
      <c r="I15" s="8" t="n">
        <f aca="false">B11/B3</f>
        <v>0.452885231887155</v>
      </c>
      <c r="J15" s="8" t="n">
        <f aca="false">C11/C3</f>
        <v>0.370135777872468</v>
      </c>
      <c r="K15" s="8" t="n">
        <f aca="false">D11/D3</f>
        <v>0.39610014258372</v>
      </c>
      <c r="L15" s="8" t="n">
        <f aca="false">E11/E3</f>
        <v>0.467018433867314</v>
      </c>
      <c r="M15" s="2"/>
      <c r="N15" s="8" t="n">
        <v>-0.5947</v>
      </c>
    </row>
    <row r="16" customFormat="false" ht="15" hidden="false" customHeight="false" outlineLevel="0" collapsed="false">
      <c r="A16" s="0" t="s">
        <v>26</v>
      </c>
      <c r="B16" s="0" t="n">
        <v>6314</v>
      </c>
      <c r="C16" s="0" t="n">
        <v>5746</v>
      </c>
      <c r="D16" s="0" t="n">
        <v>5189</v>
      </c>
      <c r="E16" s="0" t="n">
        <v>5289</v>
      </c>
      <c r="F16" s="0" t="n">
        <v>4921</v>
      </c>
      <c r="H16" s="2"/>
      <c r="I16" s="8"/>
      <c r="J16" s="8"/>
      <c r="K16" s="8"/>
      <c r="L16" s="8"/>
      <c r="M16" s="2"/>
      <c r="N16" s="2"/>
    </row>
    <row r="17" customFormat="false" ht="15" hidden="false" customHeight="false" outlineLevel="0" collapsed="false">
      <c r="A17" s="0" t="s">
        <v>28</v>
      </c>
      <c r="B17" s="0" t="n">
        <v>12193</v>
      </c>
      <c r="C17" s="0" t="n">
        <v>22074</v>
      </c>
      <c r="D17" s="0" t="n">
        <v>21863</v>
      </c>
      <c r="E17" s="0" t="n">
        <v>16978</v>
      </c>
      <c r="F17" s="0" t="n">
        <v>23150</v>
      </c>
      <c r="H17" s="2" t="s">
        <v>32</v>
      </c>
      <c r="I17" s="8" t="n">
        <f aca="false">B18/B3</f>
        <v>0.130294934815131</v>
      </c>
      <c r="J17" s="8" t="n">
        <f aca="false">C18/C3</f>
        <v>0.25421210829984</v>
      </c>
      <c r="K17" s="8" t="n">
        <f aca="false">D18/D3</f>
        <v>0.280838546416781</v>
      </c>
      <c r="L17" s="8" t="n">
        <f aca="false">E18/E3</f>
        <v>0.230294480691236</v>
      </c>
      <c r="M17" s="2"/>
      <c r="N17" s="8" t="n">
        <v>-0.6231</v>
      </c>
    </row>
    <row r="18" customFormat="false" ht="15" hidden="false" customHeight="false" outlineLevel="0" collapsed="false">
      <c r="A18" s="0" t="s">
        <v>31</v>
      </c>
      <c r="B18" s="0" t="n">
        <v>12193</v>
      </c>
      <c r="C18" s="0" t="n">
        <v>22074</v>
      </c>
      <c r="D18" s="0" t="n">
        <v>21863</v>
      </c>
      <c r="E18" s="0" t="n">
        <v>16978</v>
      </c>
      <c r="F18" s="0" t="n">
        <v>23150</v>
      </c>
      <c r="H18" s="2"/>
      <c r="I18" s="8"/>
      <c r="J18" s="8"/>
      <c r="K18" s="8"/>
      <c r="L18" s="8"/>
      <c r="M18" s="2"/>
      <c r="N18" s="2"/>
    </row>
    <row r="19" customFormat="false" ht="15" hidden="false" customHeight="false" outlineLevel="0" collapsed="false">
      <c r="A19" s="0" t="s">
        <v>33</v>
      </c>
      <c r="B19" s="0" t="n">
        <v>12193</v>
      </c>
      <c r="C19" s="0" t="n">
        <v>22074</v>
      </c>
      <c r="D19" s="0" t="n">
        <v>21863</v>
      </c>
      <c r="E19" s="0" t="n">
        <v>16978</v>
      </c>
      <c r="F19" s="0" t="n">
        <v>23150</v>
      </c>
      <c r="H19" s="2" t="s">
        <v>35</v>
      </c>
      <c r="I19" s="8" t="n">
        <f aca="false">B18/B73</f>
        <v>0.152254535918984</v>
      </c>
      <c r="J19" s="8" t="n">
        <f aca="false">C18/C73</f>
        <v>0.24585672280139</v>
      </c>
      <c r="K19" s="8" t="n">
        <f aca="false">D18/D73</f>
        <v>0.276943149574382</v>
      </c>
      <c r="L19" s="8" t="n">
        <f aca="false">E18/E73</f>
        <v>0.255835329927821</v>
      </c>
      <c r="M19" s="2"/>
      <c r="N19" s="8" t="n">
        <v>0.1805</v>
      </c>
    </row>
    <row r="20" customFormat="false" ht="15" hidden="false" customHeight="false" outlineLevel="0" collapsed="false">
      <c r="A20" s="0" t="s">
        <v>34</v>
      </c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0" t="s">
        <v>36</v>
      </c>
      <c r="B21" s="0" t="n">
        <v>1.49</v>
      </c>
      <c r="C21" s="0" t="n">
        <v>2.66</v>
      </c>
      <c r="D21" s="0" t="n">
        <v>2.61</v>
      </c>
      <c r="E21" s="0" t="n">
        <v>2.02</v>
      </c>
      <c r="F21" s="0" t="n">
        <v>2.73</v>
      </c>
      <c r="H21" s="1" t="s">
        <v>38</v>
      </c>
      <c r="I21" s="2"/>
      <c r="J21" s="2"/>
      <c r="K21" s="2"/>
      <c r="L21" s="2"/>
      <c r="M21" s="2"/>
      <c r="N21" s="2"/>
    </row>
    <row r="22" customFormat="false" ht="15" hidden="false" customHeight="false" outlineLevel="0" collapsed="false">
      <c r="A22" s="0" t="s">
        <v>37</v>
      </c>
      <c r="B22" s="0" t="n">
        <v>1.48</v>
      </c>
      <c r="C22" s="0" t="n">
        <v>2.63</v>
      </c>
      <c r="D22" s="0" t="n">
        <v>2.58</v>
      </c>
      <c r="E22" s="0" t="n">
        <v>2</v>
      </c>
      <c r="F22" s="0" t="n">
        <v>2.69</v>
      </c>
      <c r="H22" s="2" t="s">
        <v>40</v>
      </c>
      <c r="I22" s="2" t="n">
        <f aca="false">B40/B61</f>
        <v>2.50134381643869</v>
      </c>
      <c r="J22" s="2" t="n">
        <f aca="false">C40/C61</f>
        <v>2.50402191780822</v>
      </c>
      <c r="K22" s="2" t="n">
        <f aca="false">D40/D61</f>
        <v>2.71176203330037</v>
      </c>
      <c r="L22" s="2" t="n">
        <f aca="false">E40/E61</f>
        <v>2.60291238374939</v>
      </c>
      <c r="M22" s="2"/>
      <c r="N22" s="2" t="n">
        <v>2.83</v>
      </c>
    </row>
    <row r="23" customFormat="false" ht="15" hidden="false" customHeight="false" outlineLevel="0" collapsed="false">
      <c r="A23" s="0" t="s">
        <v>39</v>
      </c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0" t="s">
        <v>36</v>
      </c>
      <c r="B24" s="0" t="n">
        <v>8177</v>
      </c>
      <c r="C24" s="0" t="n">
        <v>8299</v>
      </c>
      <c r="D24" s="0" t="n">
        <v>8375</v>
      </c>
      <c r="E24" s="0" t="n">
        <v>8396</v>
      </c>
      <c r="F24" s="0" t="n">
        <v>8490</v>
      </c>
      <c r="H24" s="2" t="s">
        <v>41</v>
      </c>
      <c r="I24" s="2" t="n">
        <f aca="false">(B55+B63)/B73</f>
        <v>0.440692781239464</v>
      </c>
      <c r="J24" s="2" t="n">
        <f aca="false">(C55+C63)/C73</f>
        <v>0.252216430544418</v>
      </c>
      <c r="K24" s="2" t="n">
        <f aca="false">(D55+D63)/D73</f>
        <v>0.197608431293069</v>
      </c>
      <c r="L24" s="2" t="n">
        <f aca="false">(E55+E63)/E73</f>
        <v>0.179979808025556</v>
      </c>
      <c r="M24" s="2"/>
      <c r="N24" s="2" t="n">
        <v>14.26</v>
      </c>
    </row>
    <row r="25" customFormat="false" ht="15" hidden="false" customHeight="false" outlineLevel="0" collapsed="false">
      <c r="A25" s="0" t="s">
        <v>37</v>
      </c>
      <c r="B25" s="0" t="n">
        <v>8254</v>
      </c>
      <c r="C25" s="0" t="n">
        <v>8399</v>
      </c>
      <c r="D25" s="0" t="n">
        <v>8470</v>
      </c>
      <c r="E25" s="0" t="n">
        <v>8506</v>
      </c>
      <c r="F25" s="0" t="n">
        <v>8593</v>
      </c>
      <c r="H25" s="2"/>
      <c r="I25" s="2"/>
      <c r="J25" s="2"/>
      <c r="K25" s="2"/>
      <c r="L25" s="2"/>
      <c r="M25" s="2"/>
      <c r="N25" s="2"/>
    </row>
    <row r="26" customFormat="false" ht="15" hidden="false" customHeight="false" outlineLevel="0" collapsed="false">
      <c r="A26" s="0" t="s">
        <v>42</v>
      </c>
      <c r="B26" s="0" t="n">
        <v>25245</v>
      </c>
      <c r="C26" s="0" t="n">
        <v>33629</v>
      </c>
      <c r="D26" s="0" t="n">
        <v>31236</v>
      </c>
      <c r="E26" s="0" t="n">
        <v>25614</v>
      </c>
      <c r="F26" s="0" t="n">
        <v>31132</v>
      </c>
      <c r="H26" s="2" t="s">
        <v>43</v>
      </c>
      <c r="I26" s="2" t="n">
        <f aca="false">(B55+B63)/I5</f>
        <v>0.0977578327521703</v>
      </c>
      <c r="J26" s="2" t="n">
        <f aca="false">(C55+C63)/J5</f>
        <v>0.0654350600734017</v>
      </c>
      <c r="K26" s="2" t="n">
        <f aca="false">(D55+D63)/K5</f>
        <v>0.0539283893214875</v>
      </c>
      <c r="L26" s="2" t="n">
        <f aca="false">(E55+E63)/L5</f>
        <v>0.0465048114413673</v>
      </c>
      <c r="M26" s="2"/>
      <c r="N26" s="9"/>
    </row>
    <row r="27" customFormat="false" ht="15" hidden="false" customHeight="false" outlineLevel="0" collapsed="false"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0" t="s">
        <v>134</v>
      </c>
      <c r="H28" s="2" t="s">
        <v>45</v>
      </c>
      <c r="I28" s="2" t="n">
        <f aca="false">B12/B13</f>
        <v>23.2535211267606</v>
      </c>
      <c r="J28" s="2" t="n">
        <f aca="false">C12/C13</f>
        <v>46.4974874371859</v>
      </c>
      <c r="K28" s="2" t="n">
        <f aca="false">D12/D13</f>
        <v>62.3869463869464</v>
      </c>
      <c r="L28" s="2" t="n">
        <f aca="false">E12/E13</f>
        <v>57.271052631579</v>
      </c>
      <c r="M28" s="2"/>
      <c r="N28" s="2" t="n">
        <v>15.65</v>
      </c>
    </row>
    <row r="29" customFormat="false" ht="15" hidden="false" customHeight="false" outlineLevel="0" collapsed="false">
      <c r="A29" s="0" t="s">
        <v>126</v>
      </c>
      <c r="B29" s="0" t="s">
        <v>127</v>
      </c>
      <c r="C29" s="0" t="s">
        <v>128</v>
      </c>
      <c r="D29" s="0" t="s">
        <v>129</v>
      </c>
      <c r="E29" s="0" t="s">
        <v>130</v>
      </c>
      <c r="F29" s="0" t="s">
        <v>131</v>
      </c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0" t="s">
        <v>46</v>
      </c>
      <c r="H30" s="1" t="s">
        <v>48</v>
      </c>
      <c r="I30" s="10" t="n">
        <f aca="false">I5+(B55+B63)-(B33+B34)</f>
        <v>299780.55</v>
      </c>
      <c r="J30" s="10" t="n">
        <f aca="false">J5+(C55+C63)-(C33+C34)</f>
        <v>283004.3</v>
      </c>
      <c r="K30" s="10" t="n">
        <f aca="false">K5+(D55+D63)-(D33+D34)</f>
        <v>227850.5</v>
      </c>
      <c r="L30" s="10" t="n">
        <f aca="false">L5+(E55+E63)-(E33+E34)</f>
        <v>205737.64</v>
      </c>
      <c r="M30" s="2"/>
      <c r="N30" s="2"/>
    </row>
    <row r="31" customFormat="false" ht="15" hidden="false" customHeight="false" outlineLevel="0" collapsed="false">
      <c r="A31" s="0" t="s">
        <v>47</v>
      </c>
    </row>
    <row r="32" customFormat="false" ht="15" hidden="false" customHeight="false" outlineLevel="0" collapsed="false">
      <c r="A32" s="0" t="s">
        <v>49</v>
      </c>
    </row>
    <row r="33" customFormat="false" ht="15" hidden="false" customHeight="false" outlineLevel="0" collapsed="false">
      <c r="A33" s="0" t="s">
        <v>50</v>
      </c>
      <c r="B33" s="0" t="n">
        <v>5595</v>
      </c>
      <c r="C33" s="0" t="n">
        <v>8669</v>
      </c>
      <c r="D33" s="0" t="n">
        <v>3804</v>
      </c>
      <c r="E33" s="0" t="n">
        <v>6938</v>
      </c>
      <c r="F33" s="0" t="n">
        <v>9610</v>
      </c>
    </row>
    <row r="34" customFormat="false" ht="15" hidden="false" customHeight="false" outlineLevel="0" collapsed="false">
      <c r="A34" s="0" t="s">
        <v>51</v>
      </c>
      <c r="B34" s="0" t="n">
        <v>90931</v>
      </c>
      <c r="C34" s="0" t="n">
        <v>77040</v>
      </c>
      <c r="D34" s="0" t="n">
        <v>73218</v>
      </c>
      <c r="E34" s="0" t="n">
        <v>56102</v>
      </c>
      <c r="F34" s="0" t="n">
        <v>43162</v>
      </c>
    </row>
    <row r="35" customFormat="false" ht="15" hidden="false" customHeight="false" outlineLevel="0" collapsed="false">
      <c r="A35" s="0" t="s">
        <v>52</v>
      </c>
      <c r="B35" s="0" t="n">
        <v>96526</v>
      </c>
      <c r="C35" s="0" t="n">
        <v>85709</v>
      </c>
      <c r="D35" s="0" t="n">
        <v>77022</v>
      </c>
      <c r="E35" s="0" t="n">
        <v>63040</v>
      </c>
      <c r="F35" s="0" t="n">
        <v>52772</v>
      </c>
    </row>
    <row r="36" customFormat="false" ht="15" hidden="false" customHeight="false" outlineLevel="0" collapsed="false">
      <c r="A36" s="0" t="s">
        <v>53</v>
      </c>
      <c r="B36" s="0" t="n">
        <v>17908</v>
      </c>
      <c r="C36" s="0" t="n">
        <v>19544</v>
      </c>
      <c r="D36" s="0" t="n">
        <v>17486</v>
      </c>
      <c r="E36" s="0" t="n">
        <v>15780</v>
      </c>
      <c r="F36" s="0" t="n">
        <v>14987</v>
      </c>
    </row>
    <row r="37" customFormat="false" ht="15" hidden="false" customHeight="false" outlineLevel="0" collapsed="false">
      <c r="A37" s="0" t="s">
        <v>54</v>
      </c>
      <c r="B37" s="0" t="n">
        <v>2902</v>
      </c>
      <c r="C37" s="0" t="n">
        <v>2660</v>
      </c>
      <c r="D37" s="0" t="n">
        <v>1938</v>
      </c>
      <c r="E37" s="0" t="n">
        <v>1137</v>
      </c>
      <c r="F37" s="0" t="n">
        <v>1372</v>
      </c>
    </row>
    <row r="38" customFormat="false" ht="15" hidden="false" customHeight="false" outlineLevel="0" collapsed="false">
      <c r="A38" s="0" t="s">
        <v>63</v>
      </c>
      <c r="B38" s="0" t="n">
        <v>1915</v>
      </c>
      <c r="C38" s="0" t="n">
        <v>1941</v>
      </c>
      <c r="D38" s="0" t="n">
        <v>1632</v>
      </c>
      <c r="E38" s="0" t="n">
        <v>2035</v>
      </c>
      <c r="F38" s="0" t="n">
        <v>2467</v>
      </c>
    </row>
    <row r="39" customFormat="false" ht="15" hidden="false" customHeight="false" outlineLevel="0" collapsed="false">
      <c r="A39" s="0" t="s">
        <v>135</v>
      </c>
      <c r="B39" s="0" t="n">
        <v>5461</v>
      </c>
      <c r="C39" s="0" t="n">
        <v>4392</v>
      </c>
      <c r="D39" s="0" t="n">
        <v>3388</v>
      </c>
      <c r="E39" s="0" t="n">
        <v>3092</v>
      </c>
      <c r="F39" s="0" t="n">
        <v>3320</v>
      </c>
    </row>
    <row r="40" customFormat="false" ht="15" hidden="false" customHeight="false" outlineLevel="0" collapsed="false">
      <c r="A40" s="0" t="s">
        <v>55</v>
      </c>
      <c r="B40" s="0" t="n">
        <v>124712</v>
      </c>
      <c r="C40" s="0" t="n">
        <v>114246</v>
      </c>
      <c r="D40" s="0" t="n">
        <v>101466</v>
      </c>
      <c r="E40" s="0" t="n">
        <v>85084</v>
      </c>
      <c r="F40" s="0" t="n">
        <v>74918</v>
      </c>
    </row>
    <row r="41" customFormat="false" ht="15" hidden="false" customHeight="false" outlineLevel="0" collapsed="false">
      <c r="A41" s="0" t="s">
        <v>56</v>
      </c>
    </row>
    <row r="42" customFormat="false" ht="15" hidden="false" customHeight="false" outlineLevel="0" collapsed="false">
      <c r="A42" s="0" t="s">
        <v>57</v>
      </c>
    </row>
    <row r="43" customFormat="false" ht="15" hidden="false" customHeight="false" outlineLevel="0" collapsed="false">
      <c r="A43" s="0" t="s">
        <v>58</v>
      </c>
      <c r="B43" s="0" t="n">
        <v>32337</v>
      </c>
      <c r="C43" s="0" t="n">
        <v>27804</v>
      </c>
      <c r="D43" s="0" t="n">
        <v>22504</v>
      </c>
      <c r="E43" s="0" t="n">
        <v>19231</v>
      </c>
      <c r="F43" s="0" t="n">
        <v>17991</v>
      </c>
    </row>
    <row r="44" customFormat="false" ht="15" hidden="false" customHeight="false" outlineLevel="0" collapsed="false">
      <c r="A44" s="0" t="s">
        <v>59</v>
      </c>
      <c r="B44" s="0" t="n">
        <v>-17606</v>
      </c>
      <c r="C44" s="0" t="n">
        <v>-14793</v>
      </c>
      <c r="D44" s="0" t="n">
        <v>-12513</v>
      </c>
      <c r="E44" s="0" t="n">
        <v>-10962</v>
      </c>
      <c r="F44" s="0" t="n">
        <v>-9829</v>
      </c>
    </row>
    <row r="45" customFormat="false" ht="15" hidden="false" customHeight="false" outlineLevel="0" collapsed="false">
      <c r="A45" s="0" t="s">
        <v>60</v>
      </c>
      <c r="B45" s="0" t="n">
        <v>14731</v>
      </c>
      <c r="C45" s="0" t="n">
        <v>13011</v>
      </c>
      <c r="D45" s="0" t="n">
        <v>9991</v>
      </c>
      <c r="E45" s="0" t="n">
        <v>8269</v>
      </c>
      <c r="F45" s="0" t="n">
        <v>8162</v>
      </c>
    </row>
    <row r="46" customFormat="false" ht="15" hidden="false" customHeight="false" outlineLevel="0" collapsed="false">
      <c r="A46" s="0" t="s">
        <v>61</v>
      </c>
      <c r="B46" s="0" t="n">
        <v>12053</v>
      </c>
      <c r="C46" s="0" t="n">
        <v>14597</v>
      </c>
      <c r="D46" s="0" t="n">
        <v>10844</v>
      </c>
      <c r="E46" s="0" t="n">
        <v>9776</v>
      </c>
      <c r="F46" s="0" t="n">
        <v>10865</v>
      </c>
    </row>
    <row r="47" customFormat="false" ht="15" hidden="false" customHeight="false" outlineLevel="0" collapsed="false">
      <c r="A47" s="0" t="s">
        <v>136</v>
      </c>
      <c r="B47" s="0" t="n">
        <v>16939</v>
      </c>
      <c r="C47" s="0" t="n">
        <v>20127</v>
      </c>
      <c r="D47" s="0" t="n">
        <v>14655</v>
      </c>
      <c r="E47" s="0" t="n">
        <v>13452</v>
      </c>
      <c r="F47" s="0" t="n">
        <v>12581</v>
      </c>
    </row>
    <row r="48" customFormat="false" ht="15" hidden="false" customHeight="false" outlineLevel="0" collapsed="false">
      <c r="A48" s="0" t="s">
        <v>62</v>
      </c>
      <c r="B48" s="0" t="n">
        <v>4835</v>
      </c>
      <c r="C48" s="0" t="n">
        <v>6981</v>
      </c>
      <c r="D48" s="0" t="n">
        <v>3083</v>
      </c>
      <c r="E48" s="0" t="n">
        <v>3170</v>
      </c>
      <c r="F48" s="0" t="n">
        <v>744</v>
      </c>
    </row>
    <row r="49" customFormat="false" ht="15" hidden="false" customHeight="false" outlineLevel="0" collapsed="false">
      <c r="A49" s="0" t="s">
        <v>64</v>
      </c>
      <c r="B49" s="0" t="n">
        <v>2953</v>
      </c>
      <c r="C49" s="0" t="n">
        <v>3422</v>
      </c>
      <c r="D49" s="0" t="n">
        <v>2392</v>
      </c>
      <c r="E49" s="0" t="n">
        <v>1520</v>
      </c>
      <c r="F49" s="0" t="n">
        <v>1434</v>
      </c>
    </row>
    <row r="50" customFormat="false" ht="15" hidden="false" customHeight="false" outlineLevel="0" collapsed="false">
      <c r="A50" s="0" t="s">
        <v>65</v>
      </c>
      <c r="B50" s="0" t="n">
        <v>51511</v>
      </c>
      <c r="C50" s="0" t="n">
        <v>58138</v>
      </c>
      <c r="D50" s="0" t="n">
        <v>40965</v>
      </c>
      <c r="E50" s="0" t="n">
        <v>36187</v>
      </c>
      <c r="F50" s="0" t="n">
        <v>33786</v>
      </c>
    </row>
    <row r="51" customFormat="false" ht="15" hidden="false" customHeight="false" outlineLevel="0" collapsed="false">
      <c r="A51" s="0" t="s">
        <v>66</v>
      </c>
      <c r="B51" s="0" t="n">
        <v>176223</v>
      </c>
      <c r="C51" s="0" t="n">
        <v>172384</v>
      </c>
      <c r="D51" s="0" t="n">
        <v>142431</v>
      </c>
      <c r="E51" s="0" t="n">
        <v>121271</v>
      </c>
      <c r="F51" s="0" t="n">
        <v>108704</v>
      </c>
    </row>
    <row r="52" customFormat="false" ht="15" hidden="false" customHeight="false" outlineLevel="0" collapsed="false">
      <c r="A52" s="0" t="s">
        <v>67</v>
      </c>
    </row>
    <row r="53" customFormat="false" ht="15" hidden="false" customHeight="false" outlineLevel="0" collapsed="false">
      <c r="A53" s="0" t="s">
        <v>68</v>
      </c>
    </row>
    <row r="54" customFormat="false" ht="15" hidden="false" customHeight="false" outlineLevel="0" collapsed="false">
      <c r="A54" s="0" t="s">
        <v>69</v>
      </c>
    </row>
    <row r="55" customFormat="false" ht="15" hidden="false" customHeight="false" outlineLevel="0" collapsed="false">
      <c r="A55" s="0" t="s">
        <v>70</v>
      </c>
      <c r="B55" s="0" t="n">
        <v>7484</v>
      </c>
      <c r="C55" s="0" t="n">
        <v>2000</v>
      </c>
      <c r="D55" s="0" t="n">
        <v>2999</v>
      </c>
      <c r="E55" s="0" t="n">
        <v>1231</v>
      </c>
    </row>
    <row r="56" customFormat="false" ht="15" hidden="false" customHeight="false" outlineLevel="0" collapsed="false">
      <c r="A56" s="0" t="s">
        <v>71</v>
      </c>
      <c r="B56" s="0" t="n">
        <v>6591</v>
      </c>
      <c r="C56" s="0" t="n">
        <v>7432</v>
      </c>
      <c r="D56" s="0" t="n">
        <v>4828</v>
      </c>
      <c r="E56" s="0" t="n">
        <v>4175</v>
      </c>
      <c r="F56" s="0" t="n">
        <v>4197</v>
      </c>
    </row>
    <row r="57" customFormat="false" ht="15" hidden="false" customHeight="false" outlineLevel="0" collapsed="false">
      <c r="A57" s="0" t="s">
        <v>137</v>
      </c>
      <c r="B57" s="0" t="n">
        <v>606</v>
      </c>
      <c r="C57" s="0" t="n">
        <v>782</v>
      </c>
      <c r="D57" s="0" t="n">
        <v>592</v>
      </c>
      <c r="E57" s="0" t="n">
        <v>789</v>
      </c>
      <c r="F57" s="0" t="n">
        <v>580</v>
      </c>
    </row>
    <row r="58" customFormat="false" ht="15" hidden="false" customHeight="false" outlineLevel="0" collapsed="false">
      <c r="A58" s="0" t="s">
        <v>72</v>
      </c>
      <c r="B58" s="0" t="n">
        <v>5096</v>
      </c>
      <c r="C58" s="0" t="n">
        <v>4797</v>
      </c>
      <c r="D58" s="0" t="n">
        <v>4117</v>
      </c>
      <c r="E58" s="0" t="n">
        <v>3875</v>
      </c>
      <c r="F58" s="0" t="n">
        <v>3575</v>
      </c>
    </row>
    <row r="59" customFormat="false" ht="15" hidden="false" customHeight="false" outlineLevel="0" collapsed="false">
      <c r="A59" s="0" t="s">
        <v>73</v>
      </c>
      <c r="B59" s="0" t="n">
        <v>23223</v>
      </c>
      <c r="C59" s="0" t="n">
        <v>23150</v>
      </c>
      <c r="D59" s="0" t="n">
        <v>20639</v>
      </c>
      <c r="E59" s="0" t="n">
        <v>18653</v>
      </c>
      <c r="F59" s="0" t="n">
        <v>15722</v>
      </c>
    </row>
    <row r="60" customFormat="false" ht="15" hidden="false" customHeight="false" outlineLevel="0" collapsed="false">
      <c r="A60" s="0" t="s">
        <v>74</v>
      </c>
      <c r="B60" s="0" t="n">
        <v>6858</v>
      </c>
      <c r="C60" s="0" t="n">
        <v>7464</v>
      </c>
      <c r="D60" s="0" t="n">
        <v>4242</v>
      </c>
      <c r="E60" s="0" t="n">
        <v>3965</v>
      </c>
      <c r="F60" s="0" t="n">
        <v>4700</v>
      </c>
    </row>
    <row r="61" customFormat="false" ht="15" hidden="false" customHeight="false" outlineLevel="0" collapsed="false">
      <c r="A61" s="0" t="s">
        <v>75</v>
      </c>
      <c r="B61" s="0" t="n">
        <v>49858</v>
      </c>
      <c r="C61" s="0" t="n">
        <v>45625</v>
      </c>
      <c r="D61" s="0" t="n">
        <v>37417</v>
      </c>
      <c r="E61" s="0" t="n">
        <v>32688</v>
      </c>
      <c r="F61" s="0" t="n">
        <v>28774</v>
      </c>
    </row>
    <row r="62" customFormat="false" ht="15" hidden="false" customHeight="false" outlineLevel="0" collapsed="false">
      <c r="A62" s="0" t="s">
        <v>76</v>
      </c>
    </row>
    <row r="63" customFormat="false" ht="15" hidden="false" customHeight="false" outlineLevel="0" collapsed="false">
      <c r="A63" s="0" t="s">
        <v>77</v>
      </c>
      <c r="B63" s="0" t="n">
        <v>27808</v>
      </c>
      <c r="C63" s="0" t="n">
        <v>20645</v>
      </c>
      <c r="D63" s="0" t="n">
        <v>12601</v>
      </c>
      <c r="E63" s="0" t="n">
        <v>10713</v>
      </c>
      <c r="F63" s="0" t="n">
        <v>11921</v>
      </c>
    </row>
    <row r="64" customFormat="false" ht="15" hidden="false" customHeight="false" outlineLevel="0" collapsed="false">
      <c r="A64" s="0" t="s">
        <v>78</v>
      </c>
      <c r="B64" s="0" t="n">
        <v>2835</v>
      </c>
      <c r="C64" s="0" t="n">
        <v>2728</v>
      </c>
      <c r="D64" s="0" t="n">
        <v>1709</v>
      </c>
      <c r="E64" s="0" t="n">
        <v>1893</v>
      </c>
      <c r="F64" s="0" t="n">
        <v>1456</v>
      </c>
    </row>
    <row r="65" customFormat="false" ht="15" hidden="false" customHeight="false" outlineLevel="0" collapsed="false">
      <c r="A65" s="0" t="s">
        <v>73</v>
      </c>
      <c r="B65" s="0" t="n">
        <v>2095</v>
      </c>
      <c r="C65" s="0" t="n">
        <v>2008</v>
      </c>
      <c r="D65" s="0" t="n">
        <v>1760</v>
      </c>
      <c r="E65" s="0" t="n">
        <v>1406</v>
      </c>
      <c r="F65" s="0" t="n">
        <v>1398</v>
      </c>
    </row>
    <row r="66" customFormat="false" ht="15" hidden="false" customHeight="false" outlineLevel="0" collapsed="false">
      <c r="A66" s="0" t="s">
        <v>81</v>
      </c>
      <c r="B66" s="0" t="n">
        <v>13544</v>
      </c>
      <c r="C66" s="0" t="n">
        <v>11594</v>
      </c>
      <c r="D66" s="0" t="n">
        <v>10000</v>
      </c>
      <c r="E66" s="0" t="n">
        <v>8208</v>
      </c>
      <c r="F66" s="0" t="n">
        <v>8072</v>
      </c>
    </row>
    <row r="67" customFormat="false" ht="15" hidden="false" customHeight="false" outlineLevel="0" collapsed="false">
      <c r="A67" s="0" t="s">
        <v>82</v>
      </c>
      <c r="B67" s="0" t="n">
        <v>46282</v>
      </c>
      <c r="C67" s="0" t="n">
        <v>36975</v>
      </c>
      <c r="D67" s="0" t="n">
        <v>26070</v>
      </c>
      <c r="E67" s="0" t="n">
        <v>22220</v>
      </c>
      <c r="F67" s="0" t="n">
        <v>22847</v>
      </c>
    </row>
    <row r="68" customFormat="false" ht="15" hidden="false" customHeight="false" outlineLevel="0" collapsed="false">
      <c r="A68" s="0" t="s">
        <v>83</v>
      </c>
      <c r="B68" s="0" t="n">
        <v>96140</v>
      </c>
      <c r="C68" s="0" t="n">
        <v>82600</v>
      </c>
      <c r="D68" s="0" t="n">
        <v>63487</v>
      </c>
      <c r="E68" s="0" t="n">
        <v>54908</v>
      </c>
      <c r="F68" s="0" t="n">
        <v>51621</v>
      </c>
    </row>
    <row r="69" customFormat="false" ht="15" hidden="false" customHeight="false" outlineLevel="0" collapsed="false">
      <c r="A69" s="0" t="s">
        <v>84</v>
      </c>
    </row>
    <row r="70" customFormat="false" ht="15" hidden="false" customHeight="false" outlineLevel="0" collapsed="false">
      <c r="A70" s="0" t="s">
        <v>85</v>
      </c>
      <c r="B70" s="0" t="n">
        <v>68465</v>
      </c>
      <c r="C70" s="0" t="n">
        <v>68366</v>
      </c>
      <c r="D70" s="0" t="n">
        <v>67306</v>
      </c>
      <c r="E70" s="0" t="n">
        <v>65797</v>
      </c>
      <c r="F70" s="0" t="n">
        <v>63415</v>
      </c>
    </row>
    <row r="71" customFormat="false" ht="15" hidden="false" customHeight="false" outlineLevel="0" collapsed="false">
      <c r="A71" s="0" t="s">
        <v>87</v>
      </c>
      <c r="B71" s="0" t="n">
        <v>9096</v>
      </c>
      <c r="C71" s="0" t="n">
        <v>17710</v>
      </c>
      <c r="D71" s="0" t="n">
        <v>9895</v>
      </c>
      <c r="E71" s="0" t="n">
        <v>-856</v>
      </c>
      <c r="F71" s="0" t="n">
        <v>-8195</v>
      </c>
    </row>
    <row r="72" customFormat="false" ht="15" hidden="false" customHeight="false" outlineLevel="0" collapsed="false">
      <c r="A72" s="0" t="s">
        <v>89</v>
      </c>
      <c r="B72" s="0" t="n">
        <v>2522</v>
      </c>
      <c r="C72" s="0" t="n">
        <v>3708</v>
      </c>
      <c r="D72" s="0" t="n">
        <v>1743</v>
      </c>
      <c r="E72" s="0" t="n">
        <v>1422</v>
      </c>
      <c r="F72" s="0" t="n">
        <v>1863</v>
      </c>
    </row>
    <row r="73" customFormat="false" ht="15" hidden="false" customHeight="false" outlineLevel="0" collapsed="false">
      <c r="A73" s="0" t="s">
        <v>90</v>
      </c>
      <c r="B73" s="0" t="n">
        <v>80083</v>
      </c>
      <c r="C73" s="0" t="n">
        <v>89784</v>
      </c>
      <c r="D73" s="0" t="n">
        <v>78944</v>
      </c>
      <c r="E73" s="0" t="n">
        <v>66363</v>
      </c>
      <c r="F73" s="0" t="n">
        <v>57083</v>
      </c>
    </row>
    <row r="74" customFormat="false" ht="15" hidden="false" customHeight="false" outlineLevel="0" collapsed="false">
      <c r="A74" s="0" t="s">
        <v>91</v>
      </c>
      <c r="B74" s="0" t="n">
        <v>176223</v>
      </c>
      <c r="C74" s="0" t="n">
        <v>172384</v>
      </c>
      <c r="D74" s="0" t="n">
        <v>142431</v>
      </c>
      <c r="E74" s="0" t="n">
        <v>121271</v>
      </c>
      <c r="F74" s="0" t="n">
        <v>108704</v>
      </c>
    </row>
    <row r="76" customFormat="false" ht="15" hidden="false" customHeight="false" outlineLevel="0" collapsed="false">
      <c r="A76" s="0" t="s">
        <v>138</v>
      </c>
    </row>
    <row r="77" customFormat="false" ht="15" hidden="false" customHeight="false" outlineLevel="0" collapsed="false">
      <c r="A77" s="0" t="s">
        <v>126</v>
      </c>
      <c r="B77" s="0" t="s">
        <v>127</v>
      </c>
      <c r="C77" s="0" t="s">
        <v>128</v>
      </c>
      <c r="D77" s="0" t="s">
        <v>129</v>
      </c>
      <c r="E77" s="0" t="s">
        <v>130</v>
      </c>
      <c r="F77" s="0" t="s">
        <v>131</v>
      </c>
    </row>
    <row r="78" customFormat="false" ht="15" hidden="false" customHeight="false" outlineLevel="0" collapsed="false">
      <c r="A78" s="0" t="s">
        <v>93</v>
      </c>
    </row>
    <row r="79" customFormat="false" ht="15" hidden="false" customHeight="false" outlineLevel="0" collapsed="false">
      <c r="A79" s="0" t="s">
        <v>31</v>
      </c>
      <c r="B79" s="0" t="n">
        <v>12193</v>
      </c>
      <c r="C79" s="0" t="n">
        <v>22074</v>
      </c>
      <c r="D79" s="0" t="n">
        <v>21863</v>
      </c>
      <c r="E79" s="0" t="n">
        <v>16978</v>
      </c>
      <c r="F79" s="0" t="n">
        <v>23150</v>
      </c>
    </row>
    <row r="80" customFormat="false" ht="15" hidden="false" customHeight="false" outlineLevel="0" collapsed="false">
      <c r="A80" s="0" t="s">
        <v>94</v>
      </c>
      <c r="B80" s="0" t="n">
        <v>5957</v>
      </c>
      <c r="C80" s="0" t="n">
        <v>5212</v>
      </c>
      <c r="D80" s="0" t="n">
        <v>3755</v>
      </c>
      <c r="E80" s="0" t="n">
        <v>2967</v>
      </c>
      <c r="F80" s="0" t="n">
        <v>2766</v>
      </c>
    </row>
    <row r="81" customFormat="false" ht="15" hidden="false" customHeight="false" outlineLevel="0" collapsed="false">
      <c r="A81" s="0" t="s">
        <v>139</v>
      </c>
      <c r="B81" s="0" t="n">
        <v>7498</v>
      </c>
      <c r="E81" s="0" t="n">
        <v>6193</v>
      </c>
    </row>
    <row r="82" customFormat="false" ht="15" hidden="false" customHeight="false" outlineLevel="0" collapsed="false">
      <c r="A82" s="0" t="s">
        <v>95</v>
      </c>
      <c r="B82" s="0" t="n">
        <v>-443</v>
      </c>
      <c r="C82" s="0" t="n">
        <v>-109</v>
      </c>
      <c r="D82" s="0" t="n">
        <v>80</v>
      </c>
      <c r="E82" s="0" t="n">
        <v>-200</v>
      </c>
      <c r="F82" s="0" t="n">
        <v>-362</v>
      </c>
    </row>
    <row r="83" customFormat="false" ht="15" hidden="false" customHeight="false" outlineLevel="0" collapsed="false">
      <c r="A83" s="0" t="s">
        <v>63</v>
      </c>
      <c r="B83" s="0" t="n">
        <v>224</v>
      </c>
      <c r="C83" s="0" t="n">
        <v>-331</v>
      </c>
      <c r="D83" s="0" t="n">
        <v>-19</v>
      </c>
      <c r="E83" s="0" t="n">
        <v>954</v>
      </c>
      <c r="F83" s="0" t="n">
        <v>2</v>
      </c>
    </row>
    <row r="84" customFormat="false" ht="15" hidden="false" customHeight="false" outlineLevel="0" collapsed="false">
      <c r="A84" s="0" t="s">
        <v>96</v>
      </c>
      <c r="B84" s="0" t="n">
        <v>2574</v>
      </c>
      <c r="C84" s="0" t="n">
        <v>2446</v>
      </c>
      <c r="D84" s="0" t="n">
        <v>2406</v>
      </c>
      <c r="E84" s="0" t="n">
        <v>2244</v>
      </c>
      <c r="F84" s="0" t="n">
        <v>2166</v>
      </c>
    </row>
    <row r="85" customFormat="false" ht="15" hidden="false" customHeight="false" outlineLevel="0" collapsed="false">
      <c r="A85" s="0" t="s">
        <v>97</v>
      </c>
      <c r="B85" s="0" t="n">
        <v>1456</v>
      </c>
      <c r="C85" s="0" t="n">
        <v>-1120</v>
      </c>
      <c r="D85" s="0" t="n">
        <v>-1807</v>
      </c>
      <c r="E85" s="0" t="n">
        <v>-1156</v>
      </c>
      <c r="F85" s="0" t="n">
        <v>-1451</v>
      </c>
    </row>
    <row r="86" customFormat="false" ht="15" hidden="false" customHeight="false" outlineLevel="0" collapsed="false">
      <c r="A86" s="0" t="s">
        <v>98</v>
      </c>
      <c r="B86" s="0" t="n">
        <v>-272</v>
      </c>
      <c r="C86" s="0" t="n">
        <v>-161</v>
      </c>
      <c r="D86" s="0" t="n">
        <v>-802</v>
      </c>
      <c r="E86" s="0" t="n">
        <v>184</v>
      </c>
      <c r="F86" s="0" t="n">
        <v>-561</v>
      </c>
    </row>
    <row r="87" customFormat="false" ht="15" hidden="false" customHeight="false" outlineLevel="0" collapsed="false">
      <c r="A87" s="0" t="s">
        <v>71</v>
      </c>
      <c r="B87" s="0" t="n">
        <v>-1054</v>
      </c>
      <c r="C87" s="0" t="n">
        <v>473</v>
      </c>
      <c r="D87" s="0" t="n">
        <v>537</v>
      </c>
      <c r="E87" s="0" t="n">
        <v>-31</v>
      </c>
      <c r="F87" s="0" t="n">
        <v>58</v>
      </c>
    </row>
    <row r="88" customFormat="false" ht="15" hidden="false" customHeight="false" outlineLevel="0" collapsed="false">
      <c r="A88" s="0" t="s">
        <v>99</v>
      </c>
      <c r="B88" s="0" t="n">
        <v>1383</v>
      </c>
      <c r="C88" s="0" t="n">
        <v>1432</v>
      </c>
      <c r="D88" s="0" t="n">
        <v>697</v>
      </c>
      <c r="E88" s="0" t="n">
        <v>829</v>
      </c>
      <c r="F88" s="0" t="n">
        <v>-1049</v>
      </c>
    </row>
    <row r="89" customFormat="false" ht="15" hidden="false" customHeight="false" outlineLevel="0" collapsed="false">
      <c r="A89" s="0" t="s">
        <v>100</v>
      </c>
      <c r="B89" s="0" t="n">
        <v>-436</v>
      </c>
      <c r="C89" s="0" t="n">
        <v>2315</v>
      </c>
      <c r="D89" s="0" t="n">
        <v>2123</v>
      </c>
      <c r="E89" s="0" t="n">
        <v>2664</v>
      </c>
      <c r="F89" s="0" t="n">
        <v>2275</v>
      </c>
    </row>
    <row r="90" customFormat="false" ht="15" hidden="false" customHeight="false" outlineLevel="0" collapsed="false">
      <c r="A90" s="0" t="s">
        <v>101</v>
      </c>
      <c r="B90" s="0" t="n">
        <v>29080</v>
      </c>
      <c r="C90" s="0" t="n">
        <v>32231</v>
      </c>
      <c r="D90" s="0" t="n">
        <v>28833</v>
      </c>
      <c r="E90" s="0" t="n">
        <v>31626</v>
      </c>
      <c r="F90" s="0" t="n">
        <v>26994</v>
      </c>
    </row>
    <row r="91" customFormat="false" ht="15" hidden="false" customHeight="false" outlineLevel="0" collapsed="false">
      <c r="A91" s="0" t="s">
        <v>102</v>
      </c>
    </row>
    <row r="92" customFormat="false" ht="15" hidden="false" customHeight="false" outlineLevel="0" collapsed="false">
      <c r="A92" s="0" t="s">
        <v>103</v>
      </c>
      <c r="B92" s="0" t="n">
        <v>-5944</v>
      </c>
      <c r="C92" s="0" t="n">
        <v>-5485</v>
      </c>
      <c r="D92" s="0" t="n">
        <v>-4257</v>
      </c>
      <c r="E92" s="0" t="n">
        <v>-2305</v>
      </c>
      <c r="F92" s="0" t="n">
        <v>-2355</v>
      </c>
    </row>
    <row r="93" customFormat="false" ht="15" hidden="false" customHeight="false" outlineLevel="0" collapsed="false">
      <c r="A93" s="0" t="s">
        <v>104</v>
      </c>
      <c r="B93" s="0" t="n">
        <v>-3723</v>
      </c>
      <c r="C93" s="0" t="n">
        <v>-5937</v>
      </c>
      <c r="D93" s="0" t="n">
        <v>-1584</v>
      </c>
      <c r="E93" s="0" t="n">
        <v>-10112</v>
      </c>
      <c r="F93" s="0" t="n">
        <v>-71</v>
      </c>
    </row>
    <row r="94" customFormat="false" ht="15" hidden="false" customHeight="false" outlineLevel="0" collapsed="false">
      <c r="A94" s="0" t="s">
        <v>105</v>
      </c>
      <c r="B94" s="0" t="n">
        <v>-98729</v>
      </c>
      <c r="C94" s="0" t="n">
        <v>-72690</v>
      </c>
      <c r="D94" s="0" t="n">
        <v>-75396</v>
      </c>
      <c r="E94" s="0" t="n">
        <v>-57250</v>
      </c>
      <c r="F94" s="0" t="n">
        <v>-35993</v>
      </c>
    </row>
    <row r="95" customFormat="false" ht="15" hidden="false" customHeight="false" outlineLevel="0" collapsed="false">
      <c r="A95" s="0" t="s">
        <v>106</v>
      </c>
      <c r="B95" s="0" t="n">
        <v>85861</v>
      </c>
      <c r="C95" s="0" t="n">
        <v>65366</v>
      </c>
      <c r="D95" s="0" t="n">
        <v>57594</v>
      </c>
      <c r="E95" s="0" t="n">
        <v>45275</v>
      </c>
      <c r="F95" s="0" t="n">
        <v>22777</v>
      </c>
    </row>
    <row r="96" customFormat="false" ht="15" hidden="false" customHeight="false" outlineLevel="0" collapsed="false">
      <c r="A96" s="0" t="s">
        <v>107</v>
      </c>
      <c r="B96" s="0" t="n">
        <v>-466</v>
      </c>
      <c r="C96" s="0" t="n">
        <v>-87</v>
      </c>
      <c r="D96" s="0" t="n">
        <v>-168</v>
      </c>
      <c r="E96" s="0" t="n">
        <v>-394</v>
      </c>
      <c r="F96" s="0" t="n">
        <v>1026</v>
      </c>
    </row>
    <row r="97" customFormat="false" ht="15" hidden="false" customHeight="false" outlineLevel="0" collapsed="false">
      <c r="A97" s="0" t="s">
        <v>108</v>
      </c>
      <c r="B97" s="0" t="n">
        <v>-23001</v>
      </c>
      <c r="C97" s="0" t="n">
        <v>-18833</v>
      </c>
      <c r="D97" s="0" t="n">
        <v>-23811</v>
      </c>
      <c r="E97" s="0" t="n">
        <v>-24786</v>
      </c>
      <c r="F97" s="0" t="n">
        <v>-14616</v>
      </c>
    </row>
    <row r="98" customFormat="false" ht="15" hidden="false" customHeight="false" outlineLevel="0" collapsed="false">
      <c r="A98" s="0" t="s">
        <v>109</v>
      </c>
    </row>
    <row r="99" customFormat="false" ht="15" hidden="false" customHeight="false" outlineLevel="0" collapsed="false">
      <c r="A99" s="0" t="s">
        <v>110</v>
      </c>
      <c r="B99" s="0" t="n">
        <v>10680</v>
      </c>
      <c r="C99" s="0" t="n">
        <v>10850</v>
      </c>
      <c r="D99" s="0" t="n">
        <v>4883</v>
      </c>
      <c r="F99" s="0" t="n">
        <v>6774</v>
      </c>
    </row>
    <row r="100" customFormat="false" ht="15" hidden="false" customHeight="false" outlineLevel="0" collapsed="false">
      <c r="A100" s="0" t="s">
        <v>111</v>
      </c>
      <c r="B100" s="0" t="n">
        <v>-1500</v>
      </c>
      <c r="C100" s="0" t="n">
        <v>-3888</v>
      </c>
      <c r="D100" s="0" t="n">
        <v>-1346</v>
      </c>
      <c r="F100" s="0" t="n">
        <v>-814</v>
      </c>
    </row>
    <row r="101" customFormat="false" ht="15" hidden="false" customHeight="false" outlineLevel="0" collapsed="false">
      <c r="A101" s="0" t="s">
        <v>112</v>
      </c>
      <c r="B101" s="0" t="n">
        <v>634</v>
      </c>
      <c r="C101" s="0" t="n">
        <v>607</v>
      </c>
      <c r="D101" s="0" t="n">
        <v>931</v>
      </c>
      <c r="E101" s="0" t="n">
        <v>1913</v>
      </c>
      <c r="F101" s="0" t="n">
        <v>2422</v>
      </c>
    </row>
    <row r="102" customFormat="false" ht="15" hidden="false" customHeight="false" outlineLevel="0" collapsed="false">
      <c r="A102" s="0" t="s">
        <v>113</v>
      </c>
      <c r="B102" s="0" t="n">
        <v>-14443</v>
      </c>
      <c r="C102" s="0" t="n">
        <v>-7316</v>
      </c>
      <c r="D102" s="0" t="n">
        <v>-5360</v>
      </c>
      <c r="E102" s="0" t="n">
        <v>-5029</v>
      </c>
      <c r="F102" s="0" t="n">
        <v>-11555</v>
      </c>
    </row>
    <row r="103" customFormat="false" ht="15" hidden="false" customHeight="false" outlineLevel="0" collapsed="false">
      <c r="A103" s="0" t="s">
        <v>140</v>
      </c>
      <c r="B103" s="0" t="n">
        <v>588</v>
      </c>
      <c r="C103" s="0" t="n">
        <v>271</v>
      </c>
      <c r="D103" s="0" t="n">
        <v>209</v>
      </c>
      <c r="E103" s="0" t="n">
        <v>93</v>
      </c>
      <c r="F103" s="0" t="n">
        <v>17</v>
      </c>
    </row>
    <row r="104" customFormat="false" ht="15" hidden="false" customHeight="false" outlineLevel="0" collapsed="false">
      <c r="A104" s="0" t="s">
        <v>114</v>
      </c>
      <c r="B104" s="0" t="n">
        <v>-9882</v>
      </c>
      <c r="C104" s="0" t="n">
        <v>-8879</v>
      </c>
      <c r="D104" s="0" t="n">
        <v>-7455</v>
      </c>
      <c r="E104" s="0" t="n">
        <v>-6385</v>
      </c>
      <c r="F104" s="0" t="n">
        <v>-5180</v>
      </c>
    </row>
    <row r="105" customFormat="false" ht="15" hidden="false" customHeight="false" outlineLevel="0" collapsed="false">
      <c r="A105" s="0" t="s">
        <v>115</v>
      </c>
      <c r="B105" s="0" t="n">
        <v>4843</v>
      </c>
      <c r="C105" s="0" t="n">
        <v>-39</v>
      </c>
      <c r="D105" s="0" t="n">
        <v>-10</v>
      </c>
      <c r="F105" s="0" t="n">
        <v>-40</v>
      </c>
    </row>
    <row r="106" customFormat="false" ht="15" hidden="false" customHeight="false" outlineLevel="0" collapsed="false">
      <c r="A106" s="0" t="s">
        <v>116</v>
      </c>
      <c r="B106" s="0" t="n">
        <v>-9080</v>
      </c>
      <c r="C106" s="0" t="n">
        <v>-8394</v>
      </c>
      <c r="D106" s="0" t="n">
        <v>-8148</v>
      </c>
      <c r="E106" s="0" t="n">
        <v>-9408</v>
      </c>
      <c r="F106" s="0" t="n">
        <v>-8376</v>
      </c>
    </row>
    <row r="107" customFormat="false" ht="15" hidden="false" customHeight="false" outlineLevel="0" collapsed="false">
      <c r="A107" s="0" t="s">
        <v>117</v>
      </c>
      <c r="B107" s="0" t="n">
        <v>-73</v>
      </c>
      <c r="C107" s="0" t="n">
        <v>-139</v>
      </c>
      <c r="D107" s="0" t="n">
        <v>-8</v>
      </c>
      <c r="E107" s="0" t="n">
        <v>-104</v>
      </c>
      <c r="F107" s="0" t="n">
        <v>103</v>
      </c>
    </row>
    <row r="108" customFormat="false" ht="15" hidden="false" customHeight="false" outlineLevel="0" collapsed="false">
      <c r="A108" s="0" t="s">
        <v>118</v>
      </c>
      <c r="B108" s="0" t="n">
        <v>-3074</v>
      </c>
      <c r="C108" s="0" t="n">
        <v>4865</v>
      </c>
      <c r="D108" s="0" t="n">
        <v>-3134</v>
      </c>
      <c r="E108" s="0" t="n">
        <v>-2672</v>
      </c>
      <c r="F108" s="0" t="n">
        <v>4105</v>
      </c>
    </row>
    <row r="109" customFormat="false" ht="15" hidden="false" customHeight="false" outlineLevel="0" collapsed="false">
      <c r="A109" s="0" t="s">
        <v>119</v>
      </c>
      <c r="B109" s="0" t="n">
        <v>8669</v>
      </c>
      <c r="C109" s="0" t="n">
        <v>3804</v>
      </c>
      <c r="D109" s="0" t="n">
        <v>6938</v>
      </c>
      <c r="E109" s="0" t="n">
        <v>9610</v>
      </c>
      <c r="F109" s="0" t="n">
        <v>5505</v>
      </c>
    </row>
    <row r="110" customFormat="false" ht="15" hidden="false" customHeight="false" outlineLevel="0" collapsed="false">
      <c r="A110" s="0" t="s">
        <v>120</v>
      </c>
      <c r="B110" s="0" t="n">
        <v>5595</v>
      </c>
      <c r="C110" s="0" t="n">
        <v>8669</v>
      </c>
      <c r="D110" s="0" t="n">
        <v>3804</v>
      </c>
      <c r="E110" s="0" t="n">
        <v>6938</v>
      </c>
      <c r="F110" s="0" t="n">
        <v>9610</v>
      </c>
    </row>
    <row r="111" customFormat="false" ht="15" hidden="false" customHeight="false" outlineLevel="0" collapsed="false">
      <c r="A111" s="0" t="s">
        <v>121</v>
      </c>
    </row>
    <row r="112" customFormat="false" ht="15" hidden="false" customHeight="false" outlineLevel="0" collapsed="false">
      <c r="A112" s="0" t="s">
        <v>122</v>
      </c>
      <c r="B112" s="0" t="n">
        <v>29080</v>
      </c>
      <c r="C112" s="0" t="n">
        <v>32231</v>
      </c>
      <c r="D112" s="0" t="n">
        <v>28833</v>
      </c>
      <c r="E112" s="0" t="n">
        <v>31626</v>
      </c>
      <c r="F112" s="0" t="n">
        <v>26994</v>
      </c>
    </row>
    <row r="113" customFormat="false" ht="15" hidden="false" customHeight="false" outlineLevel="0" collapsed="false">
      <c r="A113" s="0" t="s">
        <v>123</v>
      </c>
      <c r="B113" s="0" t="n">
        <v>-5944</v>
      </c>
      <c r="C113" s="0" t="n">
        <v>-5485</v>
      </c>
      <c r="D113" s="0" t="n">
        <v>-4257</v>
      </c>
      <c r="E113" s="0" t="n">
        <v>-2305</v>
      </c>
      <c r="F113" s="0" t="n">
        <v>-2355</v>
      </c>
    </row>
    <row r="114" customFormat="false" ht="15" hidden="false" customHeight="false" outlineLevel="0" collapsed="false">
      <c r="A114" s="0" t="s">
        <v>124</v>
      </c>
      <c r="B114" s="0" t="n">
        <v>23136</v>
      </c>
      <c r="C114" s="0" t="n">
        <v>26746</v>
      </c>
      <c r="D114" s="0" t="n">
        <v>24576</v>
      </c>
      <c r="E114" s="0" t="n">
        <v>29321</v>
      </c>
      <c r="F114" s="0" t="n">
        <v>24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7:33:05Z</dcterms:created>
  <dc:creator>Jared Stanfield</dc:creator>
  <dc:description/>
  <dc:language>en-US</dc:language>
  <cp:lastModifiedBy>Jared Stanfield</cp:lastModifiedBy>
  <dcterms:modified xsi:type="dcterms:W3CDTF">2015-12-08T17:33:05Z</dcterms:modified>
  <cp:revision>0</cp:revision>
  <dc:subject/>
  <dc:title/>
</cp:coreProperties>
</file>