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-21" sheetId="1" state="visible" r:id="rId2"/>
    <sheet name="2-39" sheetId="2" state="visible" r:id="rId3"/>
    <sheet name="2-40" sheetId="3" state="visible" r:id="rId4"/>
    <sheet name="2-41" sheetId="4" state="visible" r:id="rId5"/>
    <sheet name="2-42" sheetId="5" state="visible" r:id="rId6"/>
    <sheet name="2-4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Instalment</t>
  </si>
  <si>
    <t xml:space="preserve">F</t>
  </si>
  <si>
    <t xml:space="preserve">P</t>
  </si>
  <si>
    <t xml:space="preserve">Total</t>
  </si>
  <si>
    <t xml:space="preserve">(a)</t>
  </si>
  <si>
    <t xml:space="preserve">Year</t>
  </si>
  <si>
    <t xml:space="preserve">Simple Interest</t>
  </si>
  <si>
    <t xml:space="preserve">Compound Interest</t>
  </si>
  <si>
    <t xml:space="preserve">(b)</t>
  </si>
  <si>
    <t xml:space="preserve">At 12%</t>
  </si>
  <si>
    <t xml:space="preserve">At 18%</t>
  </si>
  <si>
    <t xml:space="preserve">(c)</t>
  </si>
  <si>
    <t xml:space="preserve">Months</t>
  </si>
  <si>
    <t xml:space="preserve">Effective Interest Rate for</t>
  </si>
  <si>
    <t xml:space="preserve">Number of Compounding</t>
  </si>
  <si>
    <t xml:space="preserve">Periods per Year</t>
  </si>
  <si>
    <t xml:space="preserve">Fixed Interest Rate</t>
  </si>
  <si>
    <t xml:space="preserve">Varying Interest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_);\(#,##0.00\)"/>
    <numFmt numFmtId="167" formatCode="0%"/>
    <numFmt numFmtId="168" formatCode="0.00_);\(0.00\)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1</v>
      </c>
      <c r="B2" s="1" t="n">
        <v>100000</v>
      </c>
      <c r="C2" s="4" t="n">
        <f aca="false">B2</f>
        <v>100000</v>
      </c>
    </row>
    <row r="3" customFormat="false" ht="12.75" hidden="false" customHeight="false" outlineLevel="0" collapsed="false">
      <c r="A3" s="3" t="n">
        <v>2</v>
      </c>
      <c r="B3" s="1" t="n">
        <v>100000</v>
      </c>
      <c r="C3" s="4" t="n">
        <f aca="false">B3/(1+0.1/12)^((A3-1)*12)</f>
        <v>90521.2429790633</v>
      </c>
    </row>
    <row r="4" customFormat="false" ht="12.75" hidden="false" customHeight="false" outlineLevel="0" collapsed="false">
      <c r="A4" s="3" t="n">
        <v>3</v>
      </c>
      <c r="B4" s="1" t="n">
        <v>100000</v>
      </c>
      <c r="C4" s="4" t="n">
        <f aca="false">B4/(1+0.1/12)^((A4-1)*12)</f>
        <v>81940.9543047462</v>
      </c>
    </row>
    <row r="5" customFormat="false" ht="12.75" hidden="false" customHeight="false" outlineLevel="0" collapsed="false">
      <c r="A5" s="3" t="n">
        <v>4</v>
      </c>
      <c r="B5" s="1" t="n">
        <v>100000</v>
      </c>
      <c r="C5" s="4" t="n">
        <f aca="false">B5/(1+0.1/12)^((A5-1)*12)</f>
        <v>74173.9703455626</v>
      </c>
    </row>
    <row r="6" customFormat="false" ht="12.75" hidden="false" customHeight="false" outlineLevel="0" collapsed="false">
      <c r="A6" s="3" t="n">
        <v>5</v>
      </c>
      <c r="B6" s="1" t="n">
        <v>100000</v>
      </c>
      <c r="C6" s="4" t="n">
        <f aca="false">B6/(1+0.1/12)^((A6-1)*12)</f>
        <v>67143.1999237251</v>
      </c>
    </row>
    <row r="7" customFormat="false" ht="12.75" hidden="false" customHeight="false" outlineLevel="0" collapsed="false">
      <c r="A7" s="3" t="n">
        <v>6</v>
      </c>
      <c r="B7" s="1" t="n">
        <v>100000</v>
      </c>
      <c r="C7" s="4" t="n">
        <f aca="false">B7/(1+0.1/12)^((A7-1)*12)</f>
        <v>60778.8591468734</v>
      </c>
    </row>
    <row r="8" customFormat="false" ht="12.75" hidden="false" customHeight="false" outlineLevel="0" collapsed="false">
      <c r="A8" s="3" t="n">
        <v>7</v>
      </c>
      <c r="B8" s="1" t="n">
        <v>100000</v>
      </c>
      <c r="C8" s="4" t="n">
        <f aca="false">B8/(1+0.1/12)^((A8-1)*12)</f>
        <v>55017.7787682439</v>
      </c>
    </row>
    <row r="9" customFormat="false" ht="12.75" hidden="false" customHeight="false" outlineLevel="0" collapsed="false">
      <c r="A9" s="3" t="n">
        <v>8</v>
      </c>
      <c r="B9" s="1" t="n">
        <v>100000</v>
      </c>
      <c r="C9" s="4" t="n">
        <f aca="false">B9/(1+0.1/12)^((A9-1)*12)</f>
        <v>49802.7772004856</v>
      </c>
    </row>
    <row r="10" customFormat="false" ht="12.75" hidden="false" customHeight="false" outlineLevel="0" collapsed="false">
      <c r="A10" s="3" t="n">
        <v>9</v>
      </c>
      <c r="B10" s="1" t="n">
        <v>100000</v>
      </c>
      <c r="C10" s="4" t="n">
        <f aca="false">B10/(1+0.1/12)^((A10-1)*12)</f>
        <v>45082.0929599731</v>
      </c>
    </row>
    <row r="11" customFormat="false" ht="12.75" hidden="false" customHeight="false" outlineLevel="0" collapsed="false">
      <c r="A11" s="3" t="n">
        <v>10</v>
      </c>
      <c r="B11" s="1" t="n">
        <v>100000</v>
      </c>
      <c r="C11" s="4" t="n">
        <f aca="false">B11/(1+0.1/12)^((A11-1)*12)</f>
        <v>40808.8709083445</v>
      </c>
    </row>
    <row r="12" customFormat="false" ht="12.75" hidden="false" customHeight="false" outlineLevel="0" collapsed="false">
      <c r="B12" s="5" t="s">
        <v>3</v>
      </c>
      <c r="C12" s="4" t="n">
        <f aca="false">SUM(C2:C11)</f>
        <v>665269.746537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7"/>
    <col collapsed="false" customWidth="true" hidden="false" outlineLevel="0" max="3" min="3" style="1" width="20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6" t="s">
        <v>4</v>
      </c>
    </row>
    <row r="2" customFormat="false" ht="12.75" hidden="false" customHeight="false" outlineLevel="0" collapsed="false">
      <c r="A2" s="2" t="s">
        <v>5</v>
      </c>
      <c r="B2" s="2" t="s">
        <v>6</v>
      </c>
      <c r="C2" s="2" t="s">
        <v>7</v>
      </c>
    </row>
    <row r="3" customFormat="false" ht="12.75" hidden="false" customHeight="false" outlineLevel="0" collapsed="false">
      <c r="A3" s="3" t="n">
        <v>0</v>
      </c>
      <c r="B3" s="7" t="n">
        <v>100</v>
      </c>
      <c r="C3" s="8" t="n">
        <v>100</v>
      </c>
    </row>
    <row r="4" customFormat="false" ht="12.75" hidden="false" customHeight="false" outlineLevel="0" collapsed="false">
      <c r="A4" s="3" t="n">
        <v>1</v>
      </c>
      <c r="B4" s="7" t="n">
        <f aca="false">B3+B$3*0.06</f>
        <v>106</v>
      </c>
      <c r="C4" s="8" t="n">
        <f aca="false">C3*1.06</f>
        <v>106</v>
      </c>
    </row>
    <row r="5" customFormat="false" ht="12.75" hidden="false" customHeight="false" outlineLevel="0" collapsed="false">
      <c r="A5" s="3" t="n">
        <v>2</v>
      </c>
      <c r="B5" s="7" t="n">
        <f aca="false">B4+B$3*0.06</f>
        <v>112</v>
      </c>
      <c r="C5" s="8" t="n">
        <f aca="false">C4*1.06</f>
        <v>112.36</v>
      </c>
    </row>
    <row r="6" customFormat="false" ht="12.75" hidden="false" customHeight="false" outlineLevel="0" collapsed="false">
      <c r="A6" s="3" t="n">
        <v>3</v>
      </c>
      <c r="B6" s="7" t="n">
        <f aca="false">B5+B$3*0.06</f>
        <v>118</v>
      </c>
      <c r="C6" s="8" t="n">
        <f aca="false">C5*1.06</f>
        <v>119.1016</v>
      </c>
    </row>
    <row r="7" customFormat="false" ht="12.75" hidden="false" customHeight="false" outlineLevel="0" collapsed="false">
      <c r="A7" s="3" t="n">
        <v>4</v>
      </c>
      <c r="B7" s="7" t="n">
        <f aca="false">B6+B$3*0.06</f>
        <v>124</v>
      </c>
      <c r="C7" s="8" t="n">
        <f aca="false">C6*1.06</f>
        <v>126.247696</v>
      </c>
    </row>
    <row r="8" customFormat="false" ht="12.75" hidden="false" customHeight="false" outlineLevel="0" collapsed="false">
      <c r="A8" s="3" t="n">
        <v>5</v>
      </c>
      <c r="B8" s="7" t="n">
        <f aca="false">B7+B$3*0.06</f>
        <v>130</v>
      </c>
      <c r="C8" s="8" t="n">
        <f aca="false">C7*1.06</f>
        <v>133.82255776</v>
      </c>
    </row>
    <row r="9" customFormat="false" ht="12.75" hidden="false" customHeight="false" outlineLevel="0" collapsed="false">
      <c r="A9" s="3" t="n">
        <v>6</v>
      </c>
      <c r="B9" s="7" t="n">
        <f aca="false">B8+B$3*0.06</f>
        <v>136</v>
      </c>
      <c r="C9" s="8" t="n">
        <f aca="false">C8*1.06</f>
        <v>141.8519112256</v>
      </c>
    </row>
    <row r="10" customFormat="false" ht="12.75" hidden="false" customHeight="false" outlineLevel="0" collapsed="false">
      <c r="A10" s="3" t="n">
        <v>7</v>
      </c>
      <c r="B10" s="7" t="n">
        <f aca="false">B9+B$3*0.06</f>
        <v>142</v>
      </c>
      <c r="C10" s="8" t="n">
        <f aca="false">C9*1.06</f>
        <v>150.363025899136</v>
      </c>
    </row>
    <row r="11" customFormat="false" ht="12.75" hidden="false" customHeight="false" outlineLevel="0" collapsed="false">
      <c r="A11" s="3" t="n">
        <v>8</v>
      </c>
      <c r="B11" s="7" t="n">
        <f aca="false">B10+B$3*0.06</f>
        <v>148</v>
      </c>
      <c r="C11" s="8" t="n">
        <f aca="false">C10*1.06</f>
        <v>159.384807453084</v>
      </c>
    </row>
    <row r="12" customFormat="false" ht="12.75" hidden="false" customHeight="false" outlineLevel="0" collapsed="false">
      <c r="A12" s="3" t="n">
        <v>9</v>
      </c>
      <c r="B12" s="7" t="n">
        <f aca="false">B11+B$3*0.06</f>
        <v>154</v>
      </c>
      <c r="C12" s="8" t="n">
        <f aca="false">C11*1.06</f>
        <v>168.947895900269</v>
      </c>
    </row>
    <row r="13" customFormat="false" ht="12.75" hidden="false" customHeight="false" outlineLevel="0" collapsed="false">
      <c r="A13" s="3" t="n">
        <v>10</v>
      </c>
      <c r="B13" s="7" t="n">
        <f aca="false">B12+B$3*0.06</f>
        <v>160</v>
      </c>
      <c r="C13" s="8" t="n">
        <f aca="false">C12*1.06</f>
        <v>179.084769654285</v>
      </c>
    </row>
    <row r="16" customFormat="false" ht="12.75" hidden="false" customHeight="false" outlineLevel="0" collapsed="false">
      <c r="A16" s="6" t="s">
        <v>8</v>
      </c>
    </row>
    <row r="17" customFormat="false" ht="12.75" hidden="false" customHeight="false" outlineLevel="0" collapsed="false">
      <c r="A17" s="2" t="s">
        <v>5</v>
      </c>
      <c r="B17" s="2" t="s">
        <v>6</v>
      </c>
      <c r="C17" s="2" t="s">
        <v>7</v>
      </c>
    </row>
    <row r="18" customFormat="false" ht="12.75" hidden="false" customHeight="false" outlineLevel="0" collapsed="false">
      <c r="A18" s="3" t="n">
        <v>0</v>
      </c>
      <c r="B18" s="7" t="n">
        <v>100</v>
      </c>
      <c r="C18" s="8" t="n">
        <v>100</v>
      </c>
    </row>
    <row r="19" customFormat="false" ht="12.75" hidden="false" customHeight="false" outlineLevel="0" collapsed="false">
      <c r="A19" s="3" t="n">
        <v>1</v>
      </c>
      <c r="B19" s="7" t="n">
        <f aca="false">B18+B$3*0.18</f>
        <v>118</v>
      </c>
      <c r="C19" s="8" t="n">
        <f aca="false">C18*1.18</f>
        <v>118</v>
      </c>
    </row>
    <row r="20" customFormat="false" ht="12.75" hidden="false" customHeight="false" outlineLevel="0" collapsed="false">
      <c r="A20" s="3" t="n">
        <v>2</v>
      </c>
      <c r="B20" s="7" t="n">
        <f aca="false">B19+B$3*0.18</f>
        <v>136</v>
      </c>
      <c r="C20" s="8" t="n">
        <f aca="false">C19*1.18</f>
        <v>139.24</v>
      </c>
    </row>
    <row r="21" customFormat="false" ht="12.75" hidden="false" customHeight="false" outlineLevel="0" collapsed="false">
      <c r="A21" s="3" t="n">
        <v>3</v>
      </c>
      <c r="B21" s="7" t="n">
        <f aca="false">B20+B$3*0.18</f>
        <v>154</v>
      </c>
      <c r="C21" s="8" t="n">
        <f aca="false">C20*1.18</f>
        <v>164.3032</v>
      </c>
    </row>
    <row r="22" customFormat="false" ht="12.75" hidden="false" customHeight="false" outlineLevel="0" collapsed="false">
      <c r="A22" s="3" t="n">
        <v>4</v>
      </c>
      <c r="B22" s="7" t="n">
        <f aca="false">B21+B$3*0.18</f>
        <v>172</v>
      </c>
      <c r="C22" s="8" t="n">
        <f aca="false">C21*1.18</f>
        <v>193.877776</v>
      </c>
    </row>
    <row r="23" customFormat="false" ht="12.75" hidden="false" customHeight="false" outlineLevel="0" collapsed="false">
      <c r="A23" s="3" t="n">
        <v>5</v>
      </c>
      <c r="B23" s="7" t="n">
        <f aca="false">B22+B$3*0.18</f>
        <v>190</v>
      </c>
      <c r="C23" s="8" t="n">
        <f aca="false">C22*1.18</f>
        <v>228.77577568</v>
      </c>
    </row>
    <row r="24" customFormat="false" ht="12.75" hidden="false" customHeight="false" outlineLevel="0" collapsed="false">
      <c r="A24" s="3" t="n">
        <v>6</v>
      </c>
      <c r="B24" s="7" t="n">
        <f aca="false">B23+B$3*0.18</f>
        <v>208</v>
      </c>
      <c r="C24" s="8" t="n">
        <f aca="false">C23*1.18</f>
        <v>269.9554153024</v>
      </c>
    </row>
    <row r="25" customFormat="false" ht="12.75" hidden="false" customHeight="false" outlineLevel="0" collapsed="false">
      <c r="A25" s="3" t="n">
        <v>7</v>
      </c>
      <c r="B25" s="7" t="n">
        <f aca="false">B24+B$3*0.18</f>
        <v>226</v>
      </c>
      <c r="C25" s="8" t="n">
        <f aca="false">C24*1.18</f>
        <v>318.547390056832</v>
      </c>
    </row>
    <row r="26" customFormat="false" ht="12.75" hidden="false" customHeight="false" outlineLevel="0" collapsed="false">
      <c r="A26" s="3" t="n">
        <v>8</v>
      </c>
      <c r="B26" s="7" t="n">
        <f aca="false">B25+B$3*0.18</f>
        <v>244</v>
      </c>
      <c r="C26" s="8" t="n">
        <f aca="false">C25*1.18</f>
        <v>375.885920267062</v>
      </c>
    </row>
    <row r="27" customFormat="false" ht="12.75" hidden="false" customHeight="false" outlineLevel="0" collapsed="false">
      <c r="A27" s="3" t="n">
        <v>9</v>
      </c>
      <c r="B27" s="7" t="n">
        <f aca="false">B26+B$3*0.18</f>
        <v>262</v>
      </c>
      <c r="C27" s="8" t="n">
        <f aca="false">C26*1.18</f>
        <v>443.545385915133</v>
      </c>
    </row>
    <row r="28" customFormat="false" ht="12.75" hidden="false" customHeight="false" outlineLevel="0" collapsed="false">
      <c r="A28" s="3" t="n">
        <v>10</v>
      </c>
      <c r="B28" s="7" t="n">
        <f aca="false">B27+B$3*0.18</f>
        <v>280</v>
      </c>
      <c r="C28" s="8" t="n">
        <f aca="false">C27*1.18</f>
        <v>523.383555379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19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4</v>
      </c>
      <c r="C1" s="2" t="s">
        <v>8</v>
      </c>
    </row>
    <row r="2" customFormat="false" ht="12.75" hidden="false" customHeight="false" outlineLevel="0" collapsed="false">
      <c r="A2" s="2" t="s">
        <v>5</v>
      </c>
      <c r="B2" s="2" t="s">
        <v>9</v>
      </c>
      <c r="C2" s="2" t="s">
        <v>10</v>
      </c>
    </row>
    <row r="3" customFormat="false" ht="12.75" hidden="false" customHeight="false" outlineLevel="0" collapsed="false">
      <c r="A3" s="3" t="n">
        <v>0</v>
      </c>
      <c r="B3" s="8" t="n">
        <v>0.01</v>
      </c>
      <c r="C3" s="8" t="n">
        <v>0.01</v>
      </c>
    </row>
    <row r="4" customFormat="false" ht="12.75" hidden="false" customHeight="false" outlineLevel="0" collapsed="false">
      <c r="A4" s="3" t="n">
        <f aca="false">A3+10</f>
        <v>10</v>
      </c>
      <c r="B4" s="8" t="n">
        <f aca="false">B3*(1.12)^10</f>
        <v>0.0310584820834421</v>
      </c>
      <c r="C4" s="8" t="n">
        <f aca="false">C3*(1.18)^10</f>
        <v>0.0523383555379857</v>
      </c>
    </row>
    <row r="5" customFormat="false" ht="12.75" hidden="false" customHeight="false" outlineLevel="0" collapsed="false">
      <c r="A5" s="3" t="n">
        <f aca="false">A4+10</f>
        <v>20</v>
      </c>
      <c r="B5" s="8" t="n">
        <f aca="false">B4*(1.12)^10</f>
        <v>0.0964629309327495</v>
      </c>
      <c r="C5" s="8" t="n">
        <f aca="false">C4*(1.18)^10</f>
        <v>0.273930346042059</v>
      </c>
    </row>
    <row r="6" customFormat="false" ht="12.75" hidden="false" customHeight="false" outlineLevel="0" collapsed="false">
      <c r="A6" s="3" t="n">
        <f aca="false">A5+10</f>
        <v>30</v>
      </c>
      <c r="B6" s="8" t="n">
        <f aca="false">B5*(1.12)^10</f>
        <v>0.299599221209112</v>
      </c>
      <c r="C6" s="8" t="n">
        <f aca="false">C5*(1.18)^10</f>
        <v>1.43370638437927</v>
      </c>
    </row>
    <row r="7" customFormat="false" ht="12.75" hidden="false" customHeight="false" outlineLevel="0" collapsed="false">
      <c r="A7" s="3" t="n">
        <f aca="false">A6+10</f>
        <v>40</v>
      </c>
      <c r="B7" s="8" t="n">
        <f aca="false">B6*(1.12)^10</f>
        <v>0.93050970441364</v>
      </c>
      <c r="C7" s="8" t="n">
        <f aca="false">C6*(1.18)^10</f>
        <v>7.50378344827224</v>
      </c>
    </row>
    <row r="8" customFormat="false" ht="12.75" hidden="false" customHeight="false" outlineLevel="0" collapsed="false">
      <c r="A8" s="3" t="n">
        <f aca="false">A7+10</f>
        <v>50</v>
      </c>
      <c r="B8" s="8" t="n">
        <f aca="false">B7*(1.12)^10</f>
        <v>2.89002189830001</v>
      </c>
      <c r="C8" s="8" t="n">
        <f aca="false">C7*(1.18)^10</f>
        <v>39.2735685995724</v>
      </c>
    </row>
    <row r="9" customFormat="false" ht="12.75" hidden="false" customHeight="false" outlineLevel="0" collapsed="false">
      <c r="A9" s="3" t="n">
        <f aca="false">A8+10</f>
        <v>60</v>
      </c>
      <c r="B9" s="8" t="n">
        <f aca="false">B8*(1.12)^10</f>
        <v>8.97596933491062</v>
      </c>
      <c r="C9" s="8" t="n">
        <f aca="false">C8*(1.18)^10</f>
        <v>205.551399660989</v>
      </c>
    </row>
    <row r="10" customFormat="false" ht="12.75" hidden="false" customHeight="false" outlineLevel="0" collapsed="false">
      <c r="A10" s="3" t="n">
        <f aca="false">A9+10</f>
        <v>70</v>
      </c>
      <c r="B10" s="8" t="n">
        <f aca="false">B9*(1.12)^10</f>
        <v>27.8779982769847</v>
      </c>
      <c r="C10" s="8" t="n">
        <f aca="false">C9*(1.18)^10</f>
        <v>1075.82222367874</v>
      </c>
    </row>
    <row r="11" customFormat="false" ht="12.75" hidden="false" customHeight="false" outlineLevel="0" collapsed="false">
      <c r="A11" s="3" t="n">
        <f aca="false">A10+10</f>
        <v>80</v>
      </c>
      <c r="B11" s="8" t="n">
        <f aca="false">B10*(1.12)^10</f>
        <v>86.5848310007961</v>
      </c>
      <c r="C11" s="8" t="n">
        <f aca="false">C10*(1.18)^10</f>
        <v>5630.67660385644</v>
      </c>
    </row>
    <row r="12" customFormat="false" ht="12.75" hidden="false" customHeight="false" outlineLevel="0" collapsed="false">
      <c r="A12" s="3" t="n">
        <f aca="false">A11+10</f>
        <v>90</v>
      </c>
      <c r="B12" s="8" t="n">
        <f aca="false">B11*(1.12)^10</f>
        <v>268.919342233609</v>
      </c>
      <c r="C12" s="8" t="n">
        <f aca="false">C11*(1.18)^10</f>
        <v>29470.0354012056</v>
      </c>
    </row>
    <row r="13" customFormat="false" ht="12.75" hidden="false" customHeight="false" outlineLevel="0" collapsed="false">
      <c r="A13" s="3" t="n">
        <f aca="false">A12+10</f>
        <v>100</v>
      </c>
      <c r="B13" s="8" t="n">
        <f aca="false">B12*(1.12)^10</f>
        <v>835.222657265358</v>
      </c>
      <c r="C13" s="8" t="n">
        <f aca="false">C12*(1.18)^10</f>
        <v>154241.319054532</v>
      </c>
    </row>
    <row r="14" customFormat="false" ht="12.75" hidden="false" customHeight="false" outlineLevel="0" collapsed="false">
      <c r="A14" s="3" t="n">
        <f aca="false">A13+10</f>
        <v>110</v>
      </c>
      <c r="B14" s="8" t="n">
        <f aca="false">B13*(1.12)^10</f>
        <v>2594.0747936361</v>
      </c>
      <c r="C14" s="8" t="n">
        <f aca="false">C13*(1.18)^10</f>
        <v>807273.699532399</v>
      </c>
    </row>
    <row r="15" customFormat="false" ht="12.75" hidden="false" customHeight="false" outlineLevel="0" collapsed="false">
      <c r="A15" s="3" t="n">
        <f aca="false">A14+10</f>
        <v>120</v>
      </c>
      <c r="B15" s="8" t="n">
        <f aca="false">B14*(1.12)^10</f>
        <v>8056.80255012557</v>
      </c>
      <c r="C15" s="8" t="n">
        <f aca="false">C14*(1.18)^10</f>
        <v>4225137.79025917</v>
      </c>
    </row>
    <row r="16" customFormat="false" ht="12.75" hidden="false" customHeight="false" outlineLevel="0" collapsed="false">
      <c r="A16" s="3" t="n">
        <f aca="false">A15+10</f>
        <v>130</v>
      </c>
      <c r="B16" s="8" t="n">
        <f aca="false">B15*(1.12)^10</f>
        <v>25023.2057652906</v>
      </c>
      <c r="C16" s="8" t="n">
        <f aca="false">C15*(1.18)^10</f>
        <v>22113676.3863563</v>
      </c>
    </row>
    <row r="17" customFormat="false" ht="12.75" hidden="false" customHeight="false" outlineLevel="0" collapsed="false">
      <c r="A17" s="3" t="n">
        <f aca="false">A16+10</f>
        <v>140</v>
      </c>
      <c r="B17" s="8" t="n">
        <f aca="false">B16*(1.12)^10</f>
        <v>77718.2787931563</v>
      </c>
      <c r="C17" s="8" t="n">
        <f aca="false">C16*(1.18)^10</f>
        <v>115739345.696108</v>
      </c>
    </row>
    <row r="18" customFormat="false" ht="12.75" hidden="false" customHeight="false" outlineLevel="0" collapsed="false">
      <c r="A18" s="3" t="n">
        <f aca="false">A17+10</f>
        <v>150</v>
      </c>
      <c r="B18" s="8" t="n">
        <f aca="false">B17*(1.12)^10</f>
        <v>241381.176945321</v>
      </c>
      <c r="C18" s="8" t="n">
        <f aca="false">C17*(1.18)^10</f>
        <v>605760702.477671</v>
      </c>
    </row>
    <row r="19" customFormat="false" ht="12.75" hidden="false" customHeight="false" outlineLevel="0" collapsed="false">
      <c r="A19" s="3" t="n">
        <f aca="false">A18+10</f>
        <v>160</v>
      </c>
      <c r="B19" s="8" t="n">
        <f aca="false">B18*(1.12)^10</f>
        <v>749693.295943641</v>
      </c>
      <c r="C19" s="8" t="n">
        <f aca="false">C18*(1.18)^10</f>
        <v>3170451901.72163</v>
      </c>
    </row>
    <row r="20" customFormat="false" ht="12.75" hidden="false" customHeight="false" outlineLevel="0" collapsed="false">
      <c r="A20" s="3" t="n">
        <f aca="false">A19+10</f>
        <v>170</v>
      </c>
      <c r="B20" s="8" t="n">
        <f aca="false">B19*(1.12)^10</f>
        <v>2328433.58001422</v>
      </c>
      <c r="C20" s="8" t="n">
        <f aca="false">C19*(1.18)^10</f>
        <v>16593623884.8389</v>
      </c>
    </row>
    <row r="21" customFormat="false" ht="12.75" hidden="false" customHeight="false" outlineLevel="0" collapsed="false">
      <c r="A21" s="3" t="n">
        <f aca="false">A20+10</f>
        <v>180</v>
      </c>
      <c r="B21" s="8" t="n">
        <f aca="false">B20*(1.12)^10</f>
        <v>7231761.26273568</v>
      </c>
      <c r="C21" s="8" t="n">
        <f aca="false">C20*(1.18)^10</f>
        <v>86848298654.8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 t="s">
        <v>4</v>
      </c>
      <c r="C1" s="2" t="s">
        <v>8</v>
      </c>
      <c r="D1" s="2" t="s">
        <v>11</v>
      </c>
    </row>
    <row r="2" customFormat="false" ht="12.75" hidden="false" customHeight="false" outlineLevel="0" collapsed="false">
      <c r="A2" s="2" t="s">
        <v>12</v>
      </c>
      <c r="B2" s="9" t="n">
        <v>0.08</v>
      </c>
      <c r="C2" s="9" t="n">
        <v>0.11</v>
      </c>
      <c r="D2" s="9" t="n">
        <v>0.12</v>
      </c>
    </row>
    <row r="3" customFormat="false" ht="12.75" hidden="false" customHeight="false" outlineLevel="0" collapsed="false">
      <c r="A3" s="3" t="n">
        <v>0</v>
      </c>
      <c r="B3" s="10" t="n">
        <v>100</v>
      </c>
      <c r="C3" s="10" t="n">
        <v>100</v>
      </c>
      <c r="D3" s="10" t="n">
        <v>100</v>
      </c>
    </row>
    <row r="4" customFormat="false" ht="12.75" hidden="false" customHeight="false" outlineLevel="0" collapsed="false">
      <c r="A4" s="3" t="n">
        <v>12</v>
      </c>
      <c r="B4" s="10" t="n">
        <f aca="false">B3*(1+0.08/12)^12</f>
        <v>108.299950680751</v>
      </c>
      <c r="C4" s="10" t="n">
        <f aca="false">C3*(1+0.11/2)^2</f>
        <v>111.3025</v>
      </c>
      <c r="D4" s="10" t="n">
        <f aca="false">D3*(EXP(0.12))</f>
        <v>112.749685157938</v>
      </c>
    </row>
    <row r="5" customFormat="false" ht="12.75" hidden="false" customHeight="false" outlineLevel="0" collapsed="false">
      <c r="A5" s="3" t="n">
        <v>24</v>
      </c>
      <c r="B5" s="10" t="n">
        <f aca="false">B4*(1+0.08/12)^12</f>
        <v>117.288793174531</v>
      </c>
      <c r="C5" s="10" t="n">
        <f aca="false">C4*(1+0.11/2)^2</f>
        <v>123.8824650625</v>
      </c>
      <c r="D5" s="10" t="n">
        <f aca="false">D4*(EXP(0.12))</f>
        <v>127.12491503214</v>
      </c>
    </row>
    <row r="6" customFormat="false" ht="12.75" hidden="false" customHeight="false" outlineLevel="0" collapsed="false">
      <c r="A6" s="3" t="n">
        <v>36</v>
      </c>
      <c r="B6" s="10" t="n">
        <f aca="false">B5*(1+0.08/12)^12</f>
        <v>127.023705162065</v>
      </c>
      <c r="C6" s="10" t="n">
        <f aca="false">C5*(1+0.11/2)^2</f>
        <v>137.884280676189</v>
      </c>
      <c r="D6" s="10" t="n">
        <f aca="false">D5*(EXP(0.12))</f>
        <v>143.332941456034</v>
      </c>
    </row>
    <row r="7" customFormat="false" ht="12.75" hidden="false" customHeight="false" outlineLevel="0" collapsed="false">
      <c r="A7" s="3" t="n">
        <v>48</v>
      </c>
      <c r="B7" s="10" t="n">
        <f aca="false">B6*(1+0.08/12)^12</f>
        <v>137.566610043379</v>
      </c>
      <c r="C7" s="10" t="n">
        <f aca="false">C6*(1+0.11/2)^2</f>
        <v>153.468651499615</v>
      </c>
      <c r="D7" s="10" t="n">
        <f aca="false">D6*(EXP(0.12))</f>
        <v>161.607440219289</v>
      </c>
    </row>
    <row r="8" customFormat="false" ht="12.75" hidden="false" customHeight="false" outlineLevel="0" collapsed="false">
      <c r="A8" s="3" t="n">
        <v>60</v>
      </c>
      <c r="B8" s="10" t="n">
        <f aca="false">B7*(1+0.08/12)^12</f>
        <v>148.98457083016</v>
      </c>
      <c r="C8" s="10" t="n">
        <f aca="false">C7*(1+0.11/2)^2</f>
        <v>170.814445835359</v>
      </c>
      <c r="D8" s="10" t="n">
        <f aca="false">D7*(EXP(0.12))</f>
        <v>182.211880039051</v>
      </c>
    </row>
    <row r="9" customFormat="false" ht="12.75" hidden="false" customHeight="false" outlineLevel="0" collapsed="false">
      <c r="A9" s="3" t="n">
        <v>72</v>
      </c>
      <c r="B9" s="10" t="n">
        <f aca="false">B8*(1+0.08/12)^12</f>
        <v>161.350216730992</v>
      </c>
      <c r="C9" s="10" t="n">
        <f aca="false">C8*(1+0.11/2)^2</f>
        <v>190.120748575901</v>
      </c>
      <c r="D9" s="10" t="n">
        <f aca="false">D8*(EXP(0.12))</f>
        <v>205.443321064389</v>
      </c>
    </row>
    <row r="10" customFormat="false" ht="12.75" hidden="false" customHeight="false" outlineLevel="0" collapsed="false">
      <c r="A10" s="3" t="n">
        <v>84</v>
      </c>
      <c r="B10" s="10" t="n">
        <f aca="false">B9*(1+0.08/12)^12</f>
        <v>174.742205142949</v>
      </c>
      <c r="C10" s="10" t="n">
        <f aca="false">C9*(1+0.11/2)^2</f>
        <v>211.609146183692</v>
      </c>
      <c r="D10" s="10" t="n">
        <f aca="false">D9*(EXP(0.12))</f>
        <v>231.636697678109</v>
      </c>
    </row>
    <row r="11" customFormat="false" ht="12.75" hidden="false" customHeight="false" outlineLevel="0" collapsed="false">
      <c r="A11" s="3" t="n">
        <v>96</v>
      </c>
      <c r="B11" s="10" t="n">
        <f aca="false">B10*(1+0.08/12)^12</f>
        <v>189.245721988271</v>
      </c>
      <c r="C11" s="10" t="n">
        <f aca="false">C10*(1+0.11/2)^2</f>
        <v>235.526269931104</v>
      </c>
      <c r="D11" s="10" t="n">
        <f aca="false">D10*(EXP(0.12))</f>
        <v>261.169647342312</v>
      </c>
    </row>
    <row r="12" customFormat="false" ht="12.75" hidden="false" customHeight="false" outlineLevel="0" collapsed="false">
      <c r="A12" s="3" t="n">
        <v>108</v>
      </c>
      <c r="B12" s="10" t="n">
        <f aca="false">B11*(1+0.08/12)^12</f>
        <v>204.953023578729</v>
      </c>
      <c r="C12" s="10" t="n">
        <f aca="false">C11*(1+0.11/2)^2</f>
        <v>262.146626590067</v>
      </c>
      <c r="D12" s="10" t="n">
        <f aca="false">D11*(EXP(0.12))</f>
        <v>294.467955106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B1" s="2"/>
      <c r="C1" s="2" t="s">
        <v>13</v>
      </c>
    </row>
    <row r="2" customFormat="false" ht="12.75" hidden="false" customHeight="false" outlineLevel="0" collapsed="false">
      <c r="A2" s="2" t="s">
        <v>14</v>
      </c>
      <c r="B2" s="2" t="s">
        <v>4</v>
      </c>
      <c r="C2" s="2" t="s">
        <v>8</v>
      </c>
      <c r="D2" s="2" t="s">
        <v>11</v>
      </c>
    </row>
    <row r="3" customFormat="false" ht="12.75" hidden="false" customHeight="false" outlineLevel="0" collapsed="false">
      <c r="A3" s="2" t="s">
        <v>15</v>
      </c>
      <c r="B3" s="9" t="n">
        <v>0.06</v>
      </c>
      <c r="C3" s="9" t="n">
        <v>0.1</v>
      </c>
      <c r="D3" s="9" t="n">
        <v>0.2</v>
      </c>
    </row>
    <row r="4" customFormat="false" ht="12.75" hidden="false" customHeight="false" outlineLevel="0" collapsed="false">
      <c r="A4" s="3" t="n">
        <v>1</v>
      </c>
      <c r="B4" s="11" t="n">
        <f aca="false">(1+$B$3/$A4)^$A4-1</f>
        <v>0.0600000000000001</v>
      </c>
      <c r="C4" s="11" t="n">
        <f aca="false">(1+$C$3/$A4)^$A4-1</f>
        <v>0.1</v>
      </c>
      <c r="D4" s="11" t="n">
        <f aca="false">(1+$D$3/$A4)^$A4-1</f>
        <v>0.2</v>
      </c>
    </row>
    <row r="5" customFormat="false" ht="12.75" hidden="false" customHeight="false" outlineLevel="0" collapsed="false">
      <c r="A5" s="3" t="n">
        <v>2</v>
      </c>
      <c r="B5" s="11" t="n">
        <f aca="false">(1+$B$3/$A5)^$A5-1</f>
        <v>0.0609</v>
      </c>
      <c r="C5" s="11" t="n">
        <f aca="false">(1+$C$3/$A5)^$A5-1</f>
        <v>0.1025</v>
      </c>
      <c r="D5" s="11" t="n">
        <f aca="false">(1+$D$3/$A5)^$A5-1</f>
        <v>0.21</v>
      </c>
    </row>
    <row r="6" customFormat="false" ht="12.75" hidden="false" customHeight="false" outlineLevel="0" collapsed="false">
      <c r="A6" s="3" t="n">
        <v>4</v>
      </c>
      <c r="B6" s="11" t="n">
        <f aca="false">(1+$B$3/$A6)^$A6-1</f>
        <v>0.0613635506249997</v>
      </c>
      <c r="C6" s="11" t="n">
        <f aca="false">(1+$C$3/$A6)^$A6-1</f>
        <v>0.103812890625</v>
      </c>
      <c r="D6" s="11" t="n">
        <f aca="false">(1+$D$3/$A6)^$A6-1</f>
        <v>0.21550625</v>
      </c>
    </row>
    <row r="7" customFormat="false" ht="12.75" hidden="false" customHeight="false" outlineLevel="0" collapsed="false">
      <c r="A7" s="3" t="n">
        <v>12</v>
      </c>
      <c r="B7" s="11" t="n">
        <f aca="false">(1+$B$3/$A7)^$A7-1</f>
        <v>0.0616778118644983</v>
      </c>
      <c r="C7" s="11" t="n">
        <f aca="false">(1+$C$3/$A7)^$A7-1</f>
        <v>0.104713067441297</v>
      </c>
      <c r="D7" s="11" t="n">
        <f aca="false">(1+$D$3/$A7)^$A7-1</f>
        <v>0.219391084905232</v>
      </c>
    </row>
    <row r="8" customFormat="false" ht="12.75" hidden="false" customHeight="false" outlineLevel="0" collapsed="false">
      <c r="A8" s="3" t="n">
        <v>365</v>
      </c>
      <c r="B8" s="11" t="n">
        <f aca="false">(1+$B$3/$A8)^$A8-1</f>
        <v>0.0618313106778525</v>
      </c>
      <c r="C8" s="11" t="n">
        <f aca="false">(1+$C$3/$A8)^$A8-1</f>
        <v>0.105155781616233</v>
      </c>
      <c r="D8" s="11" t="n">
        <f aca="false">(1+$D$3/$A8)^$A8-1</f>
        <v>0.221335858251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99"/>
    <col collapsed="false" customWidth="true" hidden="false" outlineLevel="0" max="3" min="3" style="1" width="21.8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5</v>
      </c>
      <c r="B1" s="2" t="s">
        <v>16</v>
      </c>
      <c r="C1" s="2" t="s">
        <v>17</v>
      </c>
    </row>
    <row r="2" customFormat="false" ht="12.75" hidden="false" customHeight="false" outlineLevel="0" collapsed="false">
      <c r="A2" s="3" t="n">
        <v>0</v>
      </c>
      <c r="B2" s="4" t="n">
        <v>2225</v>
      </c>
      <c r="C2" s="4" t="n">
        <v>2225</v>
      </c>
    </row>
    <row r="3" customFormat="false" ht="12.75" hidden="false" customHeight="false" outlineLevel="0" collapsed="false">
      <c r="A3" s="3" t="n">
        <v>1</v>
      </c>
      <c r="B3" s="4" t="n">
        <f aca="false">B2*(1+0.1/12)^12</f>
        <v>2457.98657505689</v>
      </c>
      <c r="C3" s="4" t="n">
        <f aca="false">C2*(1+0.08/12)^12</f>
        <v>2409.67390264671</v>
      </c>
    </row>
    <row r="4" customFormat="false" ht="12.75" hidden="false" customHeight="false" outlineLevel="0" collapsed="false">
      <c r="A4" s="3" t="n">
        <v>2</v>
      </c>
      <c r="B4" s="4" t="n">
        <f aca="false">B3*(1+0.1/12)^12</f>
        <v>2715.36988906062</v>
      </c>
      <c r="C4" s="4" t="n">
        <f aca="false">C3*(1+0.1/12)^12</f>
        <v>2661.99824852609</v>
      </c>
    </row>
    <row r="5" customFormat="false" ht="12.75" hidden="false" customHeight="false" outlineLevel="0" collapsed="false">
      <c r="A5" s="3" t="n">
        <v>3</v>
      </c>
      <c r="B5" s="4" t="n">
        <f aca="false">B4*(1+0.1/12)^12</f>
        <v>2999.70459938189</v>
      </c>
      <c r="C5" s="4" t="n">
        <f aca="false">C4*(1+0.14/12)^12</f>
        <v>3059.54646870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20:32:04Z</dcterms:created>
  <dc:creator>Tajima</dc:creator>
  <dc:description/>
  <dc:language>en-US</dc:language>
  <cp:lastModifiedBy>nfraser</cp:lastModifiedBy>
  <dcterms:modified xsi:type="dcterms:W3CDTF">2005-01-27T20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9569112</vt:r8>
  </property>
  <property fmtid="{D5CDD505-2E9C-101B-9397-08002B2CF9AE}" pid="3" name="_AuthorEmail">
    <vt:lpwstr>nmf@openoptions.com</vt:lpwstr>
  </property>
  <property fmtid="{D5CDD505-2E9C-101B-9397-08002B2CF9AE}" pid="4" name="_AuthorEmailDisplayName">
    <vt:lpwstr>Niall Fraser</vt:lpwstr>
  </property>
  <property fmtid="{D5CDD505-2E9C-101B-9397-08002B2CF9AE}" pid="5" name="_EmailSubject">
    <vt:lpwstr>Spreadsheets for solution manual</vt:lpwstr>
  </property>
</Properties>
</file>