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terest rate</t>
  </si>
  <si>
    <t xml:space="preserve">Necessary depos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8.41"/>
  </cols>
  <sheetData>
    <row r="1" customFormat="false" ht="14.6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n">
        <v>0.05</v>
      </c>
      <c r="B2" s="4" t="n">
        <f aca="false">5000*1/(1+A2/365)^(356*4)</f>
        <v>4113.94646769819</v>
      </c>
    </row>
    <row r="3" customFormat="false" ht="14.65" hidden="false" customHeight="false" outlineLevel="0" collapsed="false">
      <c r="A3" s="3" t="n">
        <v>0.06</v>
      </c>
      <c r="B3" s="4" t="n">
        <f aca="false">5000*1/(1+A3/365)^(356*4)</f>
        <v>3956.55998934371</v>
      </c>
    </row>
    <row r="4" customFormat="false" ht="14.65" hidden="false" customHeight="false" outlineLevel="0" collapsed="false">
      <c r="A4" s="3" t="n">
        <f aca="false">A3+0.01</f>
        <v>0.07</v>
      </c>
      <c r="B4" s="4" t="n">
        <f aca="false">5000*1/(1+A4/365)^(356*4)</f>
        <v>3805.19868188819</v>
      </c>
    </row>
    <row r="5" customFormat="false" ht="14.65" hidden="false" customHeight="false" outlineLevel="0" collapsed="false">
      <c r="A5" s="3" t="n">
        <f aca="false">A4+0.01</f>
        <v>0.08</v>
      </c>
      <c r="B5" s="4" t="n">
        <f aca="false">5000*1/(1+A5/365)^(356*4)</f>
        <v>3659.6317301989</v>
      </c>
    </row>
    <row r="6" customFormat="false" ht="14.65" hidden="false" customHeight="false" outlineLevel="0" collapsed="false">
      <c r="A6" s="3" t="n">
        <f aca="false">A5+0.01</f>
        <v>0.09</v>
      </c>
      <c r="B6" s="4" t="n">
        <f aca="false">5000*1/(1+A6/365)^(356*4)</f>
        <v>3519.63716728201</v>
      </c>
    </row>
    <row r="7" customFormat="false" ht="14.65" hidden="false" customHeight="false" outlineLevel="0" collapsed="false">
      <c r="A7" s="3" t="n">
        <f aca="false">A6+0.01</f>
        <v>0.1</v>
      </c>
      <c r="B7" s="4" t="n">
        <f aca="false">5000*1/(1+A7/365)^(356*4)</f>
        <v>3385.00153486779</v>
      </c>
    </row>
    <row r="8" customFormat="false" ht="14.65" hidden="false" customHeight="false" outlineLevel="0" collapsed="false">
      <c r="A8" s="3" t="n">
        <f aca="false">A7+0.01</f>
        <v>0.11</v>
      </c>
      <c r="B8" s="4" t="n">
        <f aca="false">5000*1/(1+A8/365)^(356*4)</f>
        <v>3255.51955701926</v>
      </c>
    </row>
    <row r="9" customFormat="false" ht="14.65" hidden="false" customHeight="false" outlineLevel="0" collapsed="false">
      <c r="A9" s="3" t="n">
        <f aca="false">A8+0.01</f>
        <v>0.12</v>
      </c>
      <c r="B9" s="4" t="n">
        <f aca="false">5000*1/(1+A9/365)^(356*4)</f>
        <v>3130.99382628005</v>
      </c>
    </row>
    <row r="10" customFormat="false" ht="14.65" hidden="false" customHeight="false" outlineLevel="0" collapsed="false">
      <c r="A10" s="3" t="n">
        <f aca="false">A9+0.01</f>
        <v>0.13</v>
      </c>
      <c r="B10" s="4" t="n">
        <f aca="false">5000*1/(1+A10/365)^(356*4)</f>
        <v>3011.23450185841</v>
      </c>
    </row>
    <row r="11" customFormat="false" ht="14.65" hidden="false" customHeight="false" outlineLevel="0" collapsed="false">
      <c r="A11" s="3" t="n">
        <f aca="false">A10+0.01</f>
        <v>0.14</v>
      </c>
      <c r="B11" s="4" t="n">
        <f aca="false">5000*1/(1+A11/365)^(356*4)</f>
        <v>2896.05901940116</v>
      </c>
    </row>
    <row r="12" customFormat="false" ht="14.65" hidden="false" customHeight="false" outlineLevel="0" collapsed="false">
      <c r="A12" s="3" t="n">
        <f aca="false">A11+0.01</f>
        <v>0.15</v>
      </c>
      <c r="B12" s="4" t="n">
        <f aca="false">5000*1/(1+A12/365)^(356*4)</f>
        <v>2785.29181190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