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BIOMETRIX, INC. </t>
  </si>
  <si>
    <t xml:space="preserve">[Equity Valuation Method]</t>
  </si>
  <si>
    <t xml:space="preserve">Actual</t>
  </si>
  <si>
    <t xml:space="preserve">I&lt;---------- Projected  ----------------------------&gt;I</t>
  </si>
  <si>
    <t xml:space="preserve">Percent Sales Increase------&gt;</t>
  </si>
  <si>
    <t xml:space="preserve">Chapter 9; Problem 8</t>
  </si>
  <si>
    <t xml:space="preserve">% of 2010</t>
  </si>
  <si>
    <t xml:space="preserve">Thousands of Dollars</t>
  </si>
  <si>
    <t xml:space="preserve">Income Statements</t>
  </si>
  <si>
    <t xml:space="preserve">Sales</t>
  </si>
  <si>
    <t xml:space="preserve">Cost of goods sold</t>
  </si>
  <si>
    <t xml:space="preserve">Gross profit</t>
  </si>
  <si>
    <t xml:space="preserve">Operating expenses</t>
  </si>
  <si>
    <t xml:space="preserve">Depreciation</t>
  </si>
  <si>
    <t xml:space="preserve">EBIT</t>
  </si>
  <si>
    <t xml:space="preserve">Interest</t>
  </si>
  <si>
    <t xml:space="preserve">EBT</t>
  </si>
  <si>
    <t xml:space="preserve">Taxes (40%)</t>
  </si>
  <si>
    <t xml:space="preserve">Net income</t>
  </si>
  <si>
    <t xml:space="preserve">Balance Sheets</t>
  </si>
  <si>
    <t xml:space="preserve">Cash</t>
  </si>
  <si>
    <t xml:space="preserve">Excess cash</t>
  </si>
  <si>
    <t xml:space="preserve">Accounts receivable</t>
  </si>
  <si>
    <t xml:space="preserve">Inventories</t>
  </si>
  <si>
    <t xml:space="preserve">  Total current assets</t>
  </si>
  <si>
    <t xml:space="preserve">Gross fixed assets</t>
  </si>
  <si>
    <t xml:space="preserve">Accumulated depreciation</t>
  </si>
  <si>
    <t xml:space="preserve">Net fixed assets</t>
  </si>
  <si>
    <t xml:space="preserve">  Total assets</t>
  </si>
  <si>
    <t xml:space="preserve">Accounts payable </t>
  </si>
  <si>
    <t xml:space="preserve">Accrued liabilities</t>
  </si>
  <si>
    <t xml:space="preserve">Bank loan</t>
  </si>
  <si>
    <t xml:space="preserve">  Total current liabilities</t>
  </si>
  <si>
    <t xml:space="preserve">Common stock</t>
  </si>
  <si>
    <t xml:space="preserve">Retained earnings</t>
  </si>
  <si>
    <t xml:space="preserve">  Total equity</t>
  </si>
  <si>
    <t xml:space="preserve">  Total liabilities &amp; equity</t>
  </si>
  <si>
    <t xml:space="preserve">Statements of Cash Flows</t>
  </si>
  <si>
    <t xml:space="preserve">Change in accts receivable</t>
  </si>
  <si>
    <t xml:space="preserve">Change in inventories</t>
  </si>
  <si>
    <t xml:space="preserve">Change in accts payable</t>
  </si>
  <si>
    <t xml:space="preserve">Change in accrued liabilities</t>
  </si>
  <si>
    <t xml:space="preserve">  CF from operations</t>
  </si>
  <si>
    <t xml:space="preserve">Change in gross fixed assets</t>
  </si>
  <si>
    <t xml:space="preserve">  CF from investments</t>
  </si>
  <si>
    <t xml:space="preserve">Change in bank loan</t>
  </si>
  <si>
    <t xml:space="preserve">Change in common stock</t>
  </si>
  <si>
    <t xml:space="preserve">  CF from financing</t>
  </si>
  <si>
    <t xml:space="preserve">Net change in cash</t>
  </si>
  <si>
    <t xml:space="preserve">Beginning cash</t>
  </si>
  <si>
    <t xml:space="preserve">Required ending cash</t>
  </si>
  <si>
    <t xml:space="preserve">Cumulative free CF to equity</t>
  </si>
  <si>
    <t xml:space="preserve">Annual change in free CF</t>
  </si>
  <si>
    <t xml:space="preserve">Horizon cash flow (20% disc rate)</t>
  </si>
  <si>
    <t xml:space="preserve">Total free cash flows to equity</t>
  </si>
  <si>
    <t xml:space="preserve">Present Value (40% disc rate)</t>
  </si>
  <si>
    <t xml:space="preserve">Per Share Value (1 million shares)</t>
  </si>
  <si>
    <t xml:space="preserve">Alternative Equity Valuation Process:</t>
  </si>
  <si>
    <t xml:space="preserve">Income Statement Flows:</t>
  </si>
  <si>
    <t xml:space="preserve">Net Income</t>
  </si>
  <si>
    <t xml:space="preserve">Required Investments:</t>
  </si>
  <si>
    <t xml:space="preserve">Required net working capital</t>
  </si>
  <si>
    <t xml:space="preserve">Change in NWC</t>
  </si>
  <si>
    <t xml:space="preserve">Financing Activities:</t>
  </si>
  <si>
    <t xml:space="preserve">Change in financing activities</t>
  </si>
  <si>
    <t xml:space="preserve">Free Cash Flows to Equity:</t>
  </si>
  <si>
    <t xml:space="preserve">Increase in NWC</t>
  </si>
  <si>
    <t xml:space="preserve">CAPEX</t>
  </si>
  <si>
    <t xml:space="preserve">Increase in financing inflow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0%"/>
    <numFmt numFmtId="168" formatCode="General"/>
    <numFmt numFmtId="169" formatCode="\$#,##0_);[RED]&quot;($&quot;#,##0\)"/>
    <numFmt numFmtId="170" formatCode="\$#,##0.00_);[RED]&quot;($&quot;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3" style="0" width="9.7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1" t="s">
        <v>1</v>
      </c>
      <c r="B2" s="2"/>
      <c r="C2" s="3" t="s">
        <v>2</v>
      </c>
      <c r="D2" s="1" t="s">
        <v>3</v>
      </c>
      <c r="E2" s="1"/>
      <c r="F2" s="1"/>
      <c r="G2" s="1"/>
    </row>
    <row r="3" customFormat="false" ht="12.75" hidden="false" customHeight="false" outlineLevel="0" collapsed="false">
      <c r="A3" s="2" t="s">
        <v>4</v>
      </c>
      <c r="B3" s="2"/>
      <c r="D3" s="4" t="n">
        <v>0.2</v>
      </c>
      <c r="E3" s="4" t="n">
        <v>0.2</v>
      </c>
      <c r="F3" s="4" t="n">
        <v>0.2</v>
      </c>
      <c r="G3" s="4" t="n">
        <v>0.07</v>
      </c>
    </row>
    <row r="4" customFormat="false" ht="12.75" hidden="false" customHeight="false" outlineLevel="0" collapsed="false">
      <c r="A4" s="2" t="s">
        <v>5</v>
      </c>
      <c r="B4" s="3" t="s">
        <v>6</v>
      </c>
      <c r="D4" s="0" t="s">
        <v>7</v>
      </c>
      <c r="F4" s="4"/>
      <c r="G4" s="4"/>
    </row>
    <row r="5" customFormat="false" ht="12.75" hidden="false" customHeight="false" outlineLevel="0" collapsed="false">
      <c r="A5" s="1" t="s">
        <v>8</v>
      </c>
      <c r="B5" s="3" t="s">
        <v>9</v>
      </c>
      <c r="C5" s="1" t="n">
        <v>2010</v>
      </c>
      <c r="D5" s="1" t="n">
        <v>2011</v>
      </c>
      <c r="E5" s="1" t="n">
        <v>2012</v>
      </c>
      <c r="F5" s="1" t="n">
        <v>2013</v>
      </c>
      <c r="G5" s="1" t="n">
        <v>2014</v>
      </c>
    </row>
    <row r="6" customFormat="false" ht="12.75" hidden="false" customHeight="false" outlineLevel="0" collapsed="false">
      <c r="A6" s="0" t="s">
        <v>9</v>
      </c>
      <c r="B6" s="4" t="n">
        <f aca="false">+C6/C6</f>
        <v>1</v>
      </c>
      <c r="C6" s="0" t="n">
        <v>20000</v>
      </c>
      <c r="D6" s="0" t="n">
        <f aca="false">+C6*1.2</f>
        <v>24000</v>
      </c>
      <c r="E6" s="0" t="n">
        <f aca="false">+D6*1.2</f>
        <v>28800</v>
      </c>
      <c r="F6" s="0" t="n">
        <f aca="false">+E6*1.2</f>
        <v>34560</v>
      </c>
      <c r="G6" s="5" t="n">
        <f aca="false">+F6*1.07</f>
        <v>36979.2</v>
      </c>
    </row>
    <row r="7" customFormat="false" ht="12.75" hidden="false" customHeight="false" outlineLevel="0" collapsed="false">
      <c r="A7" s="0" t="s">
        <v>10</v>
      </c>
      <c r="B7" s="6" t="n">
        <f aca="false">+C7/C6</f>
        <v>-0.5</v>
      </c>
      <c r="C7" s="7" t="n">
        <v>-10000</v>
      </c>
      <c r="D7" s="7" t="n">
        <f aca="false">+C7*1.2</f>
        <v>-12000</v>
      </c>
      <c r="E7" s="7" t="n">
        <f aca="false">+D7*1.2</f>
        <v>-14400</v>
      </c>
      <c r="F7" s="7" t="n">
        <f aca="false">+E7*1.2</f>
        <v>-17280</v>
      </c>
      <c r="G7" s="8" t="n">
        <f aca="false">+F7*1.07</f>
        <v>-18489.6</v>
      </c>
    </row>
    <row r="8" customFormat="false" ht="12.75" hidden="false" customHeight="false" outlineLevel="0" collapsed="false">
      <c r="A8" s="0" t="s">
        <v>11</v>
      </c>
      <c r="B8" s="9" t="n">
        <f aca="false">+C8/C6</f>
        <v>0.5</v>
      </c>
      <c r="C8" s="0" t="n">
        <v>10000</v>
      </c>
      <c r="D8" s="0" t="n">
        <f aca="false">+D6+D7</f>
        <v>12000</v>
      </c>
      <c r="E8" s="0" t="n">
        <f aca="false">+E6+E7</f>
        <v>14400</v>
      </c>
      <c r="F8" s="0" t="n">
        <f aca="false">+F6+F7</f>
        <v>17280</v>
      </c>
      <c r="G8" s="5" t="n">
        <f aca="false">+G6+G7</f>
        <v>18489.6</v>
      </c>
    </row>
    <row r="9" customFormat="false" ht="12.75" hidden="false" customHeight="false" outlineLevel="0" collapsed="false">
      <c r="A9" s="0" t="s">
        <v>12</v>
      </c>
      <c r="B9" s="9" t="n">
        <f aca="false">+C9/C6</f>
        <v>-0.375</v>
      </c>
      <c r="C9" s="0" t="n">
        <v>-7500</v>
      </c>
      <c r="D9" s="0" t="n">
        <f aca="false">+C9*1.15</f>
        <v>-8625</v>
      </c>
      <c r="E9" s="5" t="n">
        <f aca="false">+D9*1.15</f>
        <v>-9918.75</v>
      </c>
      <c r="F9" s="5" t="n">
        <f aca="false">+E9*1.15</f>
        <v>-11406.5625</v>
      </c>
      <c r="G9" s="5" t="n">
        <f aca="false">+F9*1.07</f>
        <v>-12205.021875</v>
      </c>
    </row>
    <row r="10" customFormat="false" ht="12.75" hidden="false" customHeight="false" outlineLevel="0" collapsed="false">
      <c r="A10" s="0" t="s">
        <v>13</v>
      </c>
      <c r="C10" s="7" t="n">
        <f aca="false">+-C24*0.08</f>
        <v>-400</v>
      </c>
      <c r="D10" s="7" t="n">
        <f aca="false">+-D24*0.08</f>
        <v>-480</v>
      </c>
      <c r="E10" s="7" t="n">
        <f aca="false">+-E24*0.08</f>
        <v>-576</v>
      </c>
      <c r="F10" s="8" t="n">
        <f aca="false">+-F24*0.08</f>
        <v>-691.2</v>
      </c>
      <c r="G10" s="8" t="n">
        <f aca="false">+-G24*0.08</f>
        <v>-739.584</v>
      </c>
    </row>
    <row r="11" customFormat="false" ht="12.75" hidden="false" customHeight="false" outlineLevel="0" collapsed="false">
      <c r="A11" s="0" t="s">
        <v>14</v>
      </c>
      <c r="C11" s="0" t="n">
        <v>2100</v>
      </c>
      <c r="D11" s="0" t="n">
        <f aca="false">+D8+D9+D10</f>
        <v>2895</v>
      </c>
      <c r="E11" s="5" t="n">
        <f aca="false">+E8+E9+E10</f>
        <v>3905.25</v>
      </c>
      <c r="F11" s="5" t="n">
        <f aca="false">+F8+F9+F10</f>
        <v>5182.2375</v>
      </c>
      <c r="G11" s="5" t="n">
        <f aca="false">+G8+G9+G10</f>
        <v>5544.994125</v>
      </c>
    </row>
    <row r="12" customFormat="false" ht="12.75" hidden="false" customHeight="false" outlineLevel="0" collapsed="false">
      <c r="A12" s="0" t="s">
        <v>15</v>
      </c>
      <c r="C12" s="7" t="n">
        <v>-100</v>
      </c>
      <c r="D12" s="7" t="n">
        <v>-100</v>
      </c>
      <c r="E12" s="7" t="n">
        <v>-100</v>
      </c>
      <c r="F12" s="7" t="n">
        <v>-100</v>
      </c>
      <c r="G12" s="7" t="n">
        <v>-100</v>
      </c>
    </row>
    <row r="13" customFormat="false" ht="12.75" hidden="false" customHeight="false" outlineLevel="0" collapsed="false">
      <c r="A13" s="0" t="s">
        <v>16</v>
      </c>
      <c r="C13" s="0" t="n">
        <v>2000</v>
      </c>
      <c r="D13" s="0" t="n">
        <f aca="false">+D11+D12</f>
        <v>2795</v>
      </c>
      <c r="E13" s="5" t="n">
        <f aca="false">+E11+E12</f>
        <v>3805.25</v>
      </c>
      <c r="F13" s="5" t="n">
        <f aca="false">+F11+F12</f>
        <v>5082.2375</v>
      </c>
      <c r="G13" s="5" t="n">
        <f aca="false">+G11+G12</f>
        <v>5444.994125</v>
      </c>
    </row>
    <row r="14" customFormat="false" ht="12.75" hidden="false" customHeight="false" outlineLevel="0" collapsed="false">
      <c r="A14" s="0" t="s">
        <v>17</v>
      </c>
      <c r="C14" s="7" t="n">
        <v>-800</v>
      </c>
      <c r="D14" s="7" t="n">
        <f aca="false">+D13*0.4</f>
        <v>1118</v>
      </c>
      <c r="E14" s="8" t="n">
        <f aca="false">+E13*0.4</f>
        <v>1522.1</v>
      </c>
      <c r="F14" s="8" t="n">
        <f aca="false">+F13*0.4</f>
        <v>2032.895</v>
      </c>
      <c r="G14" s="8" t="n">
        <f aca="false">+G13*0.4</f>
        <v>2177.99765</v>
      </c>
    </row>
    <row r="15" customFormat="false" ht="12.75" hidden="false" customHeight="false" outlineLevel="0" collapsed="false">
      <c r="A15" s="0" t="s">
        <v>18</v>
      </c>
      <c r="C15" s="0" t="n">
        <v>1200</v>
      </c>
      <c r="D15" s="0" t="n">
        <f aca="false">+D13-D14</f>
        <v>1677</v>
      </c>
      <c r="E15" s="5" t="n">
        <f aca="false">+E13-E14</f>
        <v>2283.15</v>
      </c>
      <c r="F15" s="5" t="n">
        <f aca="false">+F13-F14</f>
        <v>3049.3425</v>
      </c>
      <c r="G15" s="5" t="n">
        <f aca="false">+G13-G14</f>
        <v>3266.996475</v>
      </c>
    </row>
    <row r="16" customFormat="false" ht="12.75" hidden="false" customHeight="false" outlineLevel="0" collapsed="false">
      <c r="A16" s="1" t="s">
        <v>19</v>
      </c>
      <c r="B16" s="1"/>
    </row>
    <row r="17" customFormat="false" ht="12.75" hidden="false" customHeight="false" outlineLevel="0" collapsed="false">
      <c r="A17" s="0" t="s">
        <v>20</v>
      </c>
      <c r="B17" s="9" t="n">
        <f aca="false">+C17/C6</f>
        <v>0.05</v>
      </c>
      <c r="C17" s="0" t="n">
        <v>1000</v>
      </c>
      <c r="D17" s="0" t="n">
        <f aca="false">+C17*1.2</f>
        <v>1200</v>
      </c>
      <c r="E17" s="0" t="n">
        <f aca="false">+D17*1.2</f>
        <v>1440</v>
      </c>
      <c r="F17" s="0" t="n">
        <f aca="false">+E17*1.2</f>
        <v>1728</v>
      </c>
      <c r="G17" s="5" t="n">
        <f aca="false">+F17*1.07</f>
        <v>1848.96</v>
      </c>
    </row>
    <row r="18" customFormat="false" ht="12.75" hidden="false" customHeight="false" outlineLevel="0" collapsed="false">
      <c r="A18" s="0" t="s">
        <v>21</v>
      </c>
      <c r="B18" s="9"/>
      <c r="C18" s="0" t="n">
        <v>0</v>
      </c>
      <c r="D18" s="0" t="n">
        <f aca="false">+D33-D17-D19-D20-D24</f>
        <v>177</v>
      </c>
      <c r="E18" s="5" t="n">
        <f aca="false">+E33-E17-E19-E20-E24</f>
        <v>660.15</v>
      </c>
      <c r="F18" s="5" t="n">
        <f aca="false">+F33-F17-F19-F20-F24</f>
        <v>1549.4925</v>
      </c>
      <c r="G18" s="5" t="n">
        <f aca="false">+G33-G17-G19-G20-G24</f>
        <v>3909.288975</v>
      </c>
    </row>
    <row r="19" customFormat="false" ht="12.75" hidden="false" customHeight="false" outlineLevel="0" collapsed="false">
      <c r="A19" s="0" t="s">
        <v>22</v>
      </c>
      <c r="B19" s="9" t="n">
        <f aca="false">+C19/C6</f>
        <v>0.1</v>
      </c>
      <c r="C19" s="0" t="n">
        <v>2000</v>
      </c>
      <c r="D19" s="0" t="n">
        <f aca="false">+C19*1.2</f>
        <v>2400</v>
      </c>
      <c r="E19" s="0" t="n">
        <f aca="false">+D19*1.2</f>
        <v>2880</v>
      </c>
      <c r="F19" s="0" t="n">
        <f aca="false">+E19*1.2</f>
        <v>3456</v>
      </c>
      <c r="G19" s="5" t="n">
        <f aca="false">+F19*1.07</f>
        <v>3697.92</v>
      </c>
    </row>
    <row r="20" customFormat="false" ht="12.75" hidden="false" customHeight="false" outlineLevel="0" collapsed="false">
      <c r="A20" s="0" t="s">
        <v>23</v>
      </c>
      <c r="B20" s="9" t="n">
        <f aca="false">+C20/C6</f>
        <v>0.1</v>
      </c>
      <c r="C20" s="7" t="n">
        <v>2000</v>
      </c>
      <c r="D20" s="7" t="n">
        <f aca="false">+C20*1.2</f>
        <v>2400</v>
      </c>
      <c r="E20" s="7" t="n">
        <f aca="false">+D20*1.2</f>
        <v>2880</v>
      </c>
      <c r="F20" s="7" t="n">
        <f aca="false">+E20*1.2</f>
        <v>3456</v>
      </c>
      <c r="G20" s="8" t="n">
        <f aca="false">+F20*1.07</f>
        <v>3697.92</v>
      </c>
    </row>
    <row r="21" customFormat="false" ht="12.75" hidden="false" customHeight="false" outlineLevel="0" collapsed="false">
      <c r="A21" s="0" t="s">
        <v>24</v>
      </c>
      <c r="B21" s="9"/>
      <c r="C21" s="0" t="n">
        <v>5000</v>
      </c>
      <c r="D21" s="0" t="n">
        <f aca="false">+D17+D18+D19+D20</f>
        <v>6177</v>
      </c>
      <c r="E21" s="5" t="n">
        <f aca="false">+E17+E18+E19+E20</f>
        <v>7860.15</v>
      </c>
      <c r="F21" s="5" t="n">
        <f aca="false">+F17+F18+F19+F20</f>
        <v>10189.4925</v>
      </c>
      <c r="G21" s="5" t="n">
        <f aca="false">+G17+G18+G19+G20</f>
        <v>13154.088975</v>
      </c>
    </row>
    <row r="22" customFormat="false" ht="12.75" hidden="false" customHeight="false" outlineLevel="0" collapsed="false">
      <c r="A22" s="0" t="s">
        <v>25</v>
      </c>
      <c r="B22" s="9"/>
      <c r="C22" s="0" t="n">
        <v>5400</v>
      </c>
      <c r="D22" s="0" t="n">
        <f aca="false">+D24-D23</f>
        <v>6880</v>
      </c>
      <c r="E22" s="0" t="n">
        <f aca="false">+E24-E23</f>
        <v>8656</v>
      </c>
      <c r="F22" s="5" t="n">
        <f aca="false">+F24-F23</f>
        <v>10787.2</v>
      </c>
      <c r="G22" s="5" t="n">
        <f aca="false">+G24-G23</f>
        <v>12131.584</v>
      </c>
    </row>
    <row r="23" customFormat="false" ht="12.75" hidden="false" customHeight="false" outlineLevel="0" collapsed="false">
      <c r="A23" s="0" t="s">
        <v>26</v>
      </c>
      <c r="B23" s="9"/>
      <c r="C23" s="7" t="n">
        <v>-400</v>
      </c>
      <c r="D23" s="7" t="n">
        <f aca="false">+C23+D10</f>
        <v>-880</v>
      </c>
      <c r="E23" s="7" t="n">
        <f aca="false">+D23+E10</f>
        <v>-1456</v>
      </c>
      <c r="F23" s="8" t="n">
        <f aca="false">+E23+F10</f>
        <v>-2147.2</v>
      </c>
      <c r="G23" s="8" t="n">
        <f aca="false">+F23+G10</f>
        <v>-2886.784</v>
      </c>
    </row>
    <row r="24" customFormat="false" ht="12.75" hidden="false" customHeight="false" outlineLevel="0" collapsed="false">
      <c r="A24" s="0" t="s">
        <v>27</v>
      </c>
      <c r="B24" s="9" t="n">
        <f aca="false">+C24/C6</f>
        <v>0.25</v>
      </c>
      <c r="C24" s="7" t="n">
        <v>5000</v>
      </c>
      <c r="D24" s="7" t="n">
        <f aca="false">+C24*1.2</f>
        <v>6000</v>
      </c>
      <c r="E24" s="7" t="n">
        <f aca="false">+D24*1.2</f>
        <v>7200</v>
      </c>
      <c r="F24" s="7" t="n">
        <f aca="false">+E24*1.2</f>
        <v>8640</v>
      </c>
      <c r="G24" s="8" t="n">
        <f aca="false">+F24*1.07</f>
        <v>9244.8</v>
      </c>
    </row>
    <row r="25" customFormat="false" ht="12.75" hidden="false" customHeight="false" outlineLevel="0" collapsed="false">
      <c r="A25" s="1" t="s">
        <v>28</v>
      </c>
      <c r="B25" s="10" t="n">
        <f aca="false">+C25/C6</f>
        <v>0.5</v>
      </c>
      <c r="C25" s="1" t="n">
        <v>10000</v>
      </c>
      <c r="D25" s="1" t="n">
        <f aca="false">+D21+D24</f>
        <v>12177</v>
      </c>
      <c r="E25" s="11" t="n">
        <f aca="false">+E21+E24</f>
        <v>15060.15</v>
      </c>
      <c r="F25" s="11" t="n">
        <f aca="false">+F21+F24</f>
        <v>18829.4925</v>
      </c>
      <c r="G25" s="11" t="n">
        <f aca="false">+G21+G24</f>
        <v>22398.888975</v>
      </c>
    </row>
    <row r="26" customFormat="false" ht="12.75" hidden="false" customHeight="false" outlineLevel="0" collapsed="false">
      <c r="A26" s="0" t="s">
        <v>29</v>
      </c>
      <c r="B26" s="9" t="n">
        <f aca="false">+C26/C6</f>
        <v>0.075</v>
      </c>
      <c r="C26" s="0" t="n">
        <v>1500</v>
      </c>
      <c r="D26" s="0" t="n">
        <f aca="false">+C26*1.2</f>
        <v>1800</v>
      </c>
      <c r="E26" s="0" t="n">
        <f aca="false">+D26*1.2</f>
        <v>2160</v>
      </c>
      <c r="F26" s="0" t="n">
        <f aca="false">+E26*1.2</f>
        <v>2592</v>
      </c>
      <c r="G26" s="5" t="n">
        <f aca="false">+F26*1.07</f>
        <v>2773.44</v>
      </c>
    </row>
    <row r="27" customFormat="false" ht="12.75" hidden="false" customHeight="false" outlineLevel="0" collapsed="false">
      <c r="A27" s="0" t="s">
        <v>30</v>
      </c>
      <c r="B27" s="9" t="n">
        <f aca="false">+C27/C6</f>
        <v>0.05</v>
      </c>
      <c r="C27" s="0" t="n">
        <v>1000</v>
      </c>
      <c r="D27" s="0" t="n">
        <f aca="false">+C27*1.2</f>
        <v>1200</v>
      </c>
      <c r="E27" s="0" t="n">
        <f aca="false">+D27*1.2</f>
        <v>1440</v>
      </c>
      <c r="F27" s="0" t="n">
        <f aca="false">+E27*1.2</f>
        <v>1728</v>
      </c>
      <c r="G27" s="5" t="n">
        <f aca="false">+F27*1.07</f>
        <v>1848.96</v>
      </c>
    </row>
    <row r="28" customFormat="false" ht="12.75" hidden="false" customHeight="false" outlineLevel="0" collapsed="false">
      <c r="A28" s="0" t="s">
        <v>31</v>
      </c>
      <c r="C28" s="7" t="n">
        <v>1000</v>
      </c>
      <c r="D28" s="7" t="n">
        <v>1000</v>
      </c>
      <c r="E28" s="7" t="n">
        <v>1000</v>
      </c>
      <c r="F28" s="7" t="n">
        <v>1000</v>
      </c>
      <c r="G28" s="7" t="n">
        <v>1000</v>
      </c>
    </row>
    <row r="29" customFormat="false" ht="12.75" hidden="false" customHeight="false" outlineLevel="0" collapsed="false">
      <c r="A29" s="0" t="s">
        <v>32</v>
      </c>
      <c r="C29" s="0" t="n">
        <v>3500</v>
      </c>
      <c r="D29" s="0" t="n">
        <f aca="false">+D26+D27+D28</f>
        <v>4000</v>
      </c>
      <c r="E29" s="0" t="n">
        <f aca="false">+E26+E27+E28</f>
        <v>4600</v>
      </c>
      <c r="F29" s="0" t="n">
        <f aca="false">+F26+F27+F28</f>
        <v>5320</v>
      </c>
      <c r="G29" s="5" t="n">
        <f aca="false">+G26+G27+G28</f>
        <v>5622.4</v>
      </c>
    </row>
    <row r="30" customFormat="false" ht="12.75" hidden="false" customHeight="false" outlineLevel="0" collapsed="false">
      <c r="A30" s="0" t="s">
        <v>33</v>
      </c>
      <c r="C30" s="0" t="n">
        <v>5300</v>
      </c>
      <c r="D30" s="0" t="n">
        <v>5300</v>
      </c>
      <c r="E30" s="0" t="n">
        <v>5300</v>
      </c>
      <c r="F30" s="0" t="n">
        <v>5300</v>
      </c>
      <c r="G30" s="0" t="n">
        <v>5300</v>
      </c>
    </row>
    <row r="31" customFormat="false" ht="12.75" hidden="false" customHeight="false" outlineLevel="0" collapsed="false">
      <c r="A31" s="0" t="s">
        <v>34</v>
      </c>
      <c r="C31" s="7" t="n">
        <v>1200</v>
      </c>
      <c r="D31" s="7" t="n">
        <f aca="false">+C31+D15</f>
        <v>2877</v>
      </c>
      <c r="E31" s="8" t="n">
        <f aca="false">+D31+E15</f>
        <v>5160.15</v>
      </c>
      <c r="F31" s="8" t="n">
        <f aca="false">+E31+F15</f>
        <v>8209.4925</v>
      </c>
      <c r="G31" s="8" t="n">
        <f aca="false">+F31+G15</f>
        <v>11476.488975</v>
      </c>
    </row>
    <row r="32" customFormat="false" ht="12.75" hidden="false" customHeight="false" outlineLevel="0" collapsed="false">
      <c r="A32" s="0" t="s">
        <v>35</v>
      </c>
      <c r="C32" s="7" t="n">
        <v>6500</v>
      </c>
      <c r="D32" s="7" t="n">
        <f aca="false">+D30+D31</f>
        <v>8177</v>
      </c>
      <c r="E32" s="8" t="n">
        <f aca="false">+E30+E31</f>
        <v>10460.15</v>
      </c>
      <c r="F32" s="8" t="n">
        <f aca="false">+F30+F31</f>
        <v>13509.4925</v>
      </c>
      <c r="G32" s="8" t="n">
        <f aca="false">+G30+G31</f>
        <v>16776.488975</v>
      </c>
    </row>
    <row r="33" customFormat="false" ht="12.75" hidden="false" customHeight="false" outlineLevel="0" collapsed="false">
      <c r="A33" s="1" t="s">
        <v>36</v>
      </c>
      <c r="B33" s="1"/>
      <c r="C33" s="1" t="n">
        <v>10000</v>
      </c>
      <c r="D33" s="1" t="n">
        <f aca="false">+D29+D32</f>
        <v>12177</v>
      </c>
      <c r="E33" s="11" t="n">
        <f aca="false">+E29+E32</f>
        <v>15060.15</v>
      </c>
      <c r="F33" s="11" t="n">
        <f aca="false">+F29+F32</f>
        <v>18829.4925</v>
      </c>
      <c r="G33" s="11" t="n">
        <f aca="false">+G29+G32</f>
        <v>22398.888975</v>
      </c>
    </row>
    <row r="34" customFormat="false" ht="12.75" hidden="false" customHeight="false" outlineLevel="0" collapsed="false">
      <c r="A34" s="1" t="s">
        <v>37</v>
      </c>
      <c r="E34" s="5"/>
      <c r="F34" s="5"/>
      <c r="G34" s="5"/>
    </row>
    <row r="35" customFormat="false" ht="12.75" hidden="false" customHeight="false" outlineLevel="0" collapsed="false">
      <c r="A35" s="0" t="s">
        <v>18</v>
      </c>
      <c r="D35" s="0" t="n">
        <f aca="false">+D15</f>
        <v>1677</v>
      </c>
      <c r="E35" s="5" t="n">
        <f aca="false">+E15</f>
        <v>2283.15</v>
      </c>
      <c r="F35" s="5" t="n">
        <f aca="false">+F15</f>
        <v>3049.3425</v>
      </c>
      <c r="G35" s="5" t="n">
        <f aca="false">+G15</f>
        <v>3266.996475</v>
      </c>
    </row>
    <row r="36" customFormat="false" ht="12.75" hidden="false" customHeight="false" outlineLevel="0" collapsed="false">
      <c r="A36" s="0" t="s">
        <v>13</v>
      </c>
      <c r="D36" s="0" t="n">
        <f aca="false">+-D10</f>
        <v>480</v>
      </c>
      <c r="E36" s="0" t="n">
        <f aca="false">+-E10</f>
        <v>576</v>
      </c>
      <c r="F36" s="5" t="n">
        <f aca="false">+-F10</f>
        <v>691.2</v>
      </c>
      <c r="G36" s="5" t="n">
        <f aca="false">+-G10</f>
        <v>739.584</v>
      </c>
    </row>
    <row r="37" customFormat="false" ht="12.75" hidden="false" customHeight="false" outlineLevel="0" collapsed="false">
      <c r="A37" s="0" t="s">
        <v>38</v>
      </c>
      <c r="D37" s="0" t="n">
        <f aca="false">+-D19+C19</f>
        <v>-400</v>
      </c>
      <c r="E37" s="0" t="n">
        <f aca="false">+-E19+D19</f>
        <v>-480</v>
      </c>
      <c r="F37" s="0" t="n">
        <f aca="false">+-F19+E19</f>
        <v>-576</v>
      </c>
      <c r="G37" s="5" t="n">
        <f aca="false">+-G19+F19</f>
        <v>-241.92</v>
      </c>
    </row>
    <row r="38" customFormat="false" ht="12.75" hidden="false" customHeight="false" outlineLevel="0" collapsed="false">
      <c r="A38" s="0" t="s">
        <v>39</v>
      </c>
      <c r="D38" s="0" t="n">
        <f aca="false">+-D20+C20</f>
        <v>-400</v>
      </c>
      <c r="E38" s="0" t="n">
        <f aca="false">+-E20+D20</f>
        <v>-480</v>
      </c>
      <c r="F38" s="0" t="n">
        <f aca="false">+-F20+E20</f>
        <v>-576</v>
      </c>
      <c r="G38" s="5" t="n">
        <f aca="false">+-G20+F20</f>
        <v>-241.92</v>
      </c>
    </row>
    <row r="39" customFormat="false" ht="12.75" hidden="false" customHeight="false" outlineLevel="0" collapsed="false">
      <c r="A39" s="0" t="s">
        <v>40</v>
      </c>
      <c r="D39" s="0" t="n">
        <f aca="false">+D26-C26</f>
        <v>300</v>
      </c>
      <c r="E39" s="0" t="n">
        <f aca="false">+E26-D26</f>
        <v>360</v>
      </c>
      <c r="F39" s="0" t="n">
        <f aca="false">+F26-E26</f>
        <v>432</v>
      </c>
      <c r="G39" s="5" t="n">
        <f aca="false">+G26-F26</f>
        <v>181.44</v>
      </c>
    </row>
    <row r="40" customFormat="false" ht="12.75" hidden="false" customHeight="false" outlineLevel="0" collapsed="false">
      <c r="A40" s="0" t="s">
        <v>41</v>
      </c>
      <c r="D40" s="7" t="n">
        <f aca="false">+D27-C27</f>
        <v>200</v>
      </c>
      <c r="E40" s="7" t="n">
        <f aca="false">+E27-D27</f>
        <v>240</v>
      </c>
      <c r="F40" s="7" t="n">
        <f aca="false">+F27-E27</f>
        <v>288</v>
      </c>
      <c r="G40" s="8" t="n">
        <f aca="false">+G27-F27</f>
        <v>120.96</v>
      </c>
    </row>
    <row r="41" customFormat="false" ht="12.75" hidden="false" customHeight="false" outlineLevel="0" collapsed="false">
      <c r="A41" s="0" t="s">
        <v>42</v>
      </c>
      <c r="D41" s="1" t="n">
        <f aca="false">+D35+D36+D37+D38+D39+D40</f>
        <v>1857</v>
      </c>
      <c r="E41" s="11" t="n">
        <f aca="false">+E35+E36+E37+E38+E39+E40</f>
        <v>2499.15</v>
      </c>
      <c r="F41" s="11" t="n">
        <f aca="false">+F35+F36+F37+F38+F39+F40</f>
        <v>3308.5425</v>
      </c>
      <c r="G41" s="11" t="n">
        <f aca="false">+G35+G36+G37+G38+G39+G40</f>
        <v>3825.140475</v>
      </c>
    </row>
    <row r="42" customFormat="false" ht="12.75" hidden="false" customHeight="false" outlineLevel="0" collapsed="false">
      <c r="A42" s="0" t="s">
        <v>43</v>
      </c>
      <c r="D42" s="7" t="n">
        <f aca="false">+-D22+C22</f>
        <v>-1480</v>
      </c>
      <c r="E42" s="8" t="n">
        <f aca="false">+-E22+D22</f>
        <v>-1776</v>
      </c>
      <c r="F42" s="8" t="n">
        <f aca="false">+-F22+E22</f>
        <v>-2131.2</v>
      </c>
      <c r="G42" s="8" t="n">
        <f aca="false">+-G22+F22</f>
        <v>-1344.384</v>
      </c>
    </row>
    <row r="43" customFormat="false" ht="12.75" hidden="false" customHeight="false" outlineLevel="0" collapsed="false">
      <c r="A43" s="0" t="s">
        <v>44</v>
      </c>
      <c r="D43" s="1" t="n">
        <f aca="false">+D42</f>
        <v>-1480</v>
      </c>
      <c r="E43" s="11" t="n">
        <f aca="false">+E42</f>
        <v>-1776</v>
      </c>
      <c r="F43" s="11" t="n">
        <f aca="false">+F42</f>
        <v>-2131.2</v>
      </c>
      <c r="G43" s="11" t="n">
        <f aca="false">+G42</f>
        <v>-1344.384</v>
      </c>
    </row>
    <row r="44" customFormat="false" ht="12.75" hidden="false" customHeight="false" outlineLevel="0" collapsed="false">
      <c r="A44" s="0" t="s">
        <v>45</v>
      </c>
      <c r="D44" s="0" t="n">
        <f aca="false">D28-C28</f>
        <v>0</v>
      </c>
      <c r="E44" s="0" t="n">
        <f aca="false">E28-D28</f>
        <v>0</v>
      </c>
      <c r="F44" s="0" t="n">
        <f aca="false">F28-E28</f>
        <v>0</v>
      </c>
      <c r="G44" s="0" t="n">
        <f aca="false">G28-F28</f>
        <v>0</v>
      </c>
    </row>
    <row r="45" customFormat="false" ht="12.75" hidden="false" customHeight="false" outlineLevel="0" collapsed="false">
      <c r="A45" s="0" t="s">
        <v>46</v>
      </c>
      <c r="D45" s="0" t="n">
        <f aca="false">D30-C30</f>
        <v>0</v>
      </c>
      <c r="E45" s="0" t="n">
        <f aca="false">E30-D30</f>
        <v>0</v>
      </c>
      <c r="F45" s="0" t="n">
        <f aca="false">F30-E30</f>
        <v>0</v>
      </c>
      <c r="G45" s="0" t="n">
        <f aca="false">G30-F30</f>
        <v>0</v>
      </c>
    </row>
    <row r="46" customFormat="false" ht="12.75" hidden="false" customHeight="false" outlineLevel="0" collapsed="false">
      <c r="A46" s="0" t="s">
        <v>47</v>
      </c>
      <c r="D46" s="12" t="n">
        <f aca="false">+D44+D45</f>
        <v>0</v>
      </c>
      <c r="E46" s="12" t="n">
        <f aca="false">+E44+E45</f>
        <v>0</v>
      </c>
      <c r="F46" s="12" t="n">
        <f aca="false">+F44+F45</f>
        <v>0</v>
      </c>
      <c r="G46" s="12" t="n">
        <f aca="false">+G44+G45</f>
        <v>0</v>
      </c>
    </row>
    <row r="47" customFormat="false" ht="12.75" hidden="false" customHeight="false" outlineLevel="0" collapsed="false">
      <c r="A47" s="0" t="s">
        <v>48</v>
      </c>
      <c r="D47" s="1" t="n">
        <f aca="false">+D41+D43+D46</f>
        <v>377</v>
      </c>
      <c r="E47" s="11" t="n">
        <f aca="false">+E41+E43+E46</f>
        <v>723.15</v>
      </c>
      <c r="F47" s="11" t="n">
        <f aca="false">+F41+F43+F46</f>
        <v>1177.3425</v>
      </c>
      <c r="G47" s="11" t="n">
        <f aca="false">+G41+G43+G46</f>
        <v>2480.756475</v>
      </c>
    </row>
    <row r="48" customFormat="false" ht="12.75" hidden="false" customHeight="false" outlineLevel="0" collapsed="false">
      <c r="A48" s="0" t="s">
        <v>49</v>
      </c>
      <c r="D48" s="0" t="n">
        <f aca="false">+C17+C18</f>
        <v>1000</v>
      </c>
      <c r="E48" s="0" t="n">
        <f aca="false">+D17+D18</f>
        <v>1377</v>
      </c>
      <c r="F48" s="5" t="n">
        <f aca="false">+E17+E18</f>
        <v>2100.15</v>
      </c>
      <c r="G48" s="5" t="n">
        <f aca="false">+F17+F18</f>
        <v>3277.4925</v>
      </c>
    </row>
    <row r="49" customFormat="false" ht="12.75" hidden="false" customHeight="false" outlineLevel="0" collapsed="false">
      <c r="A49" s="0" t="s">
        <v>50</v>
      </c>
      <c r="D49" s="7" t="n">
        <f aca="false">+D17</f>
        <v>1200</v>
      </c>
      <c r="E49" s="7" t="n">
        <f aca="false">+E17</f>
        <v>1440</v>
      </c>
      <c r="F49" s="7" t="n">
        <f aca="false">+F17</f>
        <v>1728</v>
      </c>
      <c r="G49" s="8" t="n">
        <f aca="false">+G17</f>
        <v>1848.96</v>
      </c>
    </row>
    <row r="50" customFormat="false" ht="12.75" hidden="false" customHeight="false" outlineLevel="0" collapsed="false">
      <c r="A50" s="0" t="s">
        <v>51</v>
      </c>
      <c r="D50" s="2" t="n">
        <f aca="false">+D47+D48-D49</f>
        <v>177</v>
      </c>
      <c r="E50" s="13" t="n">
        <f aca="false">+E47+E48-E49</f>
        <v>660.15</v>
      </c>
      <c r="F50" s="13" t="n">
        <f aca="false">+F47+F48-F49</f>
        <v>1549.4925</v>
      </c>
      <c r="G50" s="13" t="n">
        <f aca="false">+G47+G48-G49</f>
        <v>3909.288975</v>
      </c>
    </row>
    <row r="51" customFormat="false" ht="12.75" hidden="false" customHeight="false" outlineLevel="0" collapsed="false">
      <c r="A51" s="0" t="s">
        <v>52</v>
      </c>
      <c r="D51" s="1" t="n">
        <f aca="false">+D50-C50</f>
        <v>177</v>
      </c>
      <c r="E51" s="11" t="n">
        <f aca="false">+E50-D50</f>
        <v>483.15</v>
      </c>
      <c r="F51" s="11" t="n">
        <f aca="false">+F50-E50</f>
        <v>889.342499999999</v>
      </c>
      <c r="G51" s="11" t="n">
        <f aca="false">+G50-F50</f>
        <v>2359.796475</v>
      </c>
    </row>
    <row r="52" customFormat="false" ht="12.75" hidden="false" customHeight="false" outlineLevel="0" collapsed="false">
      <c r="A52" s="0" t="s">
        <v>53</v>
      </c>
      <c r="F52" s="11" t="n">
        <f aca="false">+G51/(0.2-0.07)</f>
        <v>18152.2805769231</v>
      </c>
    </row>
    <row r="53" customFormat="false" ht="12.75" hidden="false" customHeight="false" outlineLevel="0" collapsed="false">
      <c r="A53" s="0" t="s">
        <v>54</v>
      </c>
      <c r="D53" s="1" t="n">
        <f aca="false">+D51+D52</f>
        <v>177</v>
      </c>
      <c r="E53" s="11" t="n">
        <f aca="false">+E51+E52</f>
        <v>483.15</v>
      </c>
      <c r="F53" s="11" t="n">
        <f aca="false">+F51+F52</f>
        <v>19041.6230769231</v>
      </c>
    </row>
    <row r="54" customFormat="false" ht="12.75" hidden="false" customHeight="false" outlineLevel="0" collapsed="false">
      <c r="A54" s="0" t="s">
        <v>55</v>
      </c>
      <c r="C54" s="14" t="n">
        <f aca="false">NPV(0.4,D53:F53)</f>
        <v>7312.30068400988</v>
      </c>
    </row>
    <row r="55" customFormat="false" ht="12.75" hidden="false" customHeight="false" outlineLevel="0" collapsed="false">
      <c r="A55" s="0" t="s">
        <v>56</v>
      </c>
      <c r="C55" s="15" t="n">
        <f aca="false">+C54/1000</f>
        <v>7.31230068400988</v>
      </c>
    </row>
    <row r="56" customFormat="false" ht="12.75" hidden="false" customHeight="false" outlineLevel="0" collapsed="false">
      <c r="C56" s="14"/>
    </row>
    <row r="57" customFormat="false" ht="12.75" hidden="false" customHeight="false" outlineLevel="0" collapsed="false">
      <c r="C57" s="14"/>
    </row>
    <row r="58" customFormat="false" ht="12.75" hidden="false" customHeight="false" outlineLevel="0" collapsed="false">
      <c r="A58" s="1" t="s">
        <v>57</v>
      </c>
      <c r="C58" s="14"/>
    </row>
    <row r="59" customFormat="false" ht="12.75" hidden="false" customHeight="false" outlineLevel="0" collapsed="false">
      <c r="A59" s="1"/>
      <c r="C59" s="1" t="n">
        <v>2010</v>
      </c>
      <c r="D59" s="1" t="n">
        <v>2011</v>
      </c>
      <c r="E59" s="1" t="n">
        <v>2012</v>
      </c>
      <c r="F59" s="1" t="n">
        <v>2013</v>
      </c>
      <c r="G59" s="1" t="n">
        <v>2014</v>
      </c>
    </row>
    <row r="60" customFormat="false" ht="12.75" hidden="false" customHeight="false" outlineLevel="0" collapsed="false">
      <c r="A60" s="1" t="s">
        <v>58</v>
      </c>
      <c r="C60" s="1"/>
      <c r="D60" s="1"/>
      <c r="E60" s="1"/>
      <c r="F60" s="1"/>
      <c r="G60" s="1"/>
    </row>
    <row r="61" customFormat="false" ht="12.75" hidden="false" customHeight="false" outlineLevel="0" collapsed="false">
      <c r="A61" s="0" t="s">
        <v>59</v>
      </c>
      <c r="C61" s="14"/>
      <c r="D61" s="0" t="n">
        <f aca="false">+D15</f>
        <v>1677</v>
      </c>
      <c r="E61" s="5" t="n">
        <f aca="false">+E15</f>
        <v>2283.15</v>
      </c>
      <c r="F61" s="5" t="n">
        <f aca="false">+F15</f>
        <v>3049.3425</v>
      </c>
      <c r="G61" s="5" t="n">
        <f aca="false">+G15</f>
        <v>3266.996475</v>
      </c>
    </row>
    <row r="62" customFormat="false" ht="12.75" hidden="false" customHeight="false" outlineLevel="0" collapsed="false">
      <c r="A62" s="2" t="s">
        <v>13</v>
      </c>
      <c r="C62" s="14"/>
      <c r="D62" s="0" t="n">
        <f aca="false">+-D10</f>
        <v>480</v>
      </c>
      <c r="E62" s="0" t="n">
        <f aca="false">+-E10</f>
        <v>576</v>
      </c>
      <c r="F62" s="5" t="n">
        <f aca="false">+-F10</f>
        <v>691.2</v>
      </c>
      <c r="G62" s="5" t="n">
        <f aca="false">+-G10</f>
        <v>739.584</v>
      </c>
    </row>
    <row r="63" customFormat="false" ht="12.75" hidden="false" customHeight="false" outlineLevel="0" collapsed="false">
      <c r="E63" s="5"/>
      <c r="F63" s="5"/>
      <c r="G63" s="5"/>
    </row>
    <row r="64" customFormat="false" ht="12.75" hidden="false" customHeight="false" outlineLevel="0" collapsed="false">
      <c r="A64" s="1" t="s">
        <v>60</v>
      </c>
      <c r="B64" s="1"/>
      <c r="E64" s="5"/>
      <c r="F64" s="5"/>
      <c r="G64" s="5"/>
    </row>
    <row r="65" customFormat="false" ht="12.75" hidden="false" customHeight="false" outlineLevel="0" collapsed="false">
      <c r="A65" s="0" t="s">
        <v>61</v>
      </c>
      <c r="C65" s="0" t="n">
        <f aca="false">+C17+C19+C20-C26-C27</f>
        <v>2500</v>
      </c>
      <c r="D65" s="0" t="n">
        <f aca="false">+D17+D19+D20-D26-D27</f>
        <v>3000</v>
      </c>
      <c r="E65" s="0" t="n">
        <f aca="false">+E17+E19+E20-E26-E27</f>
        <v>3600</v>
      </c>
      <c r="F65" s="0" t="n">
        <f aca="false">+F17+F19+F20-F26-F27</f>
        <v>4320</v>
      </c>
      <c r="G65" s="5" t="n">
        <f aca="false">+G17+G19+G20-G26-G27</f>
        <v>4622.4</v>
      </c>
    </row>
    <row r="66" customFormat="false" ht="12.75" hidden="false" customHeight="false" outlineLevel="0" collapsed="false">
      <c r="A66" s="0" t="s">
        <v>62</v>
      </c>
      <c r="D66" s="0" t="n">
        <f aca="false">+D65-C65</f>
        <v>500</v>
      </c>
      <c r="E66" s="0" t="n">
        <f aca="false">+E65-D65</f>
        <v>600</v>
      </c>
      <c r="F66" s="0" t="n">
        <f aca="false">+F65-E65</f>
        <v>720</v>
      </c>
      <c r="G66" s="5" t="n">
        <f aca="false">+G65-F65</f>
        <v>302.399999999999</v>
      </c>
    </row>
    <row r="67" customFormat="false" ht="12.75" hidden="false" customHeight="false" outlineLevel="0" collapsed="false">
      <c r="A67" s="0" t="s">
        <v>43</v>
      </c>
      <c r="D67" s="0" t="n">
        <f aca="false">+D22-C22</f>
        <v>1480</v>
      </c>
      <c r="E67" s="0" t="n">
        <f aca="false">+E22-D22</f>
        <v>1776</v>
      </c>
      <c r="F67" s="5" t="n">
        <f aca="false">+F22-E22</f>
        <v>2131.2</v>
      </c>
      <c r="G67" s="5" t="n">
        <f aca="false">+G22-F22</f>
        <v>1344.384</v>
      </c>
    </row>
    <row r="68" customFormat="false" ht="12.75" hidden="false" customHeight="false" outlineLevel="0" collapsed="false">
      <c r="A68" s="1" t="s">
        <v>63</v>
      </c>
      <c r="F68" s="5"/>
      <c r="G68" s="5"/>
    </row>
    <row r="69" customFormat="false" ht="12.75" hidden="false" customHeight="false" outlineLevel="0" collapsed="false">
      <c r="A69" s="0" t="s">
        <v>64</v>
      </c>
      <c r="D69" s="0" t="n">
        <v>0</v>
      </c>
      <c r="E69" s="0" t="n">
        <v>0</v>
      </c>
      <c r="F69" s="5" t="n">
        <v>0</v>
      </c>
      <c r="G69" s="5" t="n">
        <v>0</v>
      </c>
    </row>
    <row r="70" customFormat="false" ht="12.75" hidden="false" customHeight="false" outlineLevel="0" collapsed="false">
      <c r="F70" s="5"/>
      <c r="G70" s="5"/>
    </row>
    <row r="71" customFormat="false" ht="12.75" hidden="false" customHeight="false" outlineLevel="0" collapsed="false">
      <c r="A71" s="1" t="s">
        <v>65</v>
      </c>
      <c r="B71" s="1"/>
    </row>
    <row r="72" customFormat="false" ht="12.75" hidden="false" customHeight="false" outlineLevel="0" collapsed="false">
      <c r="A72" s="0" t="s">
        <v>18</v>
      </c>
      <c r="D72" s="0" t="n">
        <f aca="false">+D15</f>
        <v>1677</v>
      </c>
      <c r="E72" s="5" t="n">
        <f aca="false">+E15</f>
        <v>2283.15</v>
      </c>
      <c r="F72" s="5" t="n">
        <f aca="false">+F15</f>
        <v>3049.3425</v>
      </c>
      <c r="G72" s="5" t="n">
        <f aca="false">+G15</f>
        <v>3266.996475</v>
      </c>
    </row>
    <row r="73" customFormat="false" ht="12.75" hidden="false" customHeight="false" outlineLevel="0" collapsed="false">
      <c r="A73" s="0" t="s">
        <v>13</v>
      </c>
      <c r="D73" s="0" t="n">
        <f aca="false">+-D10</f>
        <v>480</v>
      </c>
      <c r="E73" s="0" t="n">
        <f aca="false">+-E10</f>
        <v>576</v>
      </c>
      <c r="F73" s="5" t="n">
        <f aca="false">+-F10</f>
        <v>691.2</v>
      </c>
      <c r="G73" s="5" t="n">
        <f aca="false">+-G10</f>
        <v>739.584</v>
      </c>
    </row>
    <row r="74" customFormat="false" ht="12.75" hidden="false" customHeight="false" outlineLevel="0" collapsed="false">
      <c r="A74" s="0" t="s">
        <v>66</v>
      </c>
      <c r="D74" s="0" t="n">
        <f aca="false">+-D66</f>
        <v>-500</v>
      </c>
      <c r="E74" s="0" t="n">
        <f aca="false">+-E66</f>
        <v>-600</v>
      </c>
      <c r="F74" s="0" t="n">
        <f aca="false">+-F66</f>
        <v>-720</v>
      </c>
      <c r="G74" s="5" t="n">
        <f aca="false">+-G66</f>
        <v>-302.399999999999</v>
      </c>
    </row>
    <row r="75" customFormat="false" ht="12.75" hidden="false" customHeight="false" outlineLevel="0" collapsed="false">
      <c r="A75" s="0" t="s">
        <v>67</v>
      </c>
      <c r="D75" s="2" t="n">
        <f aca="false">+-D67</f>
        <v>-1480</v>
      </c>
      <c r="E75" s="2" t="n">
        <f aca="false">+-E67</f>
        <v>-1776</v>
      </c>
      <c r="F75" s="13" t="n">
        <f aca="false">+-F67</f>
        <v>-2131.2</v>
      </c>
      <c r="G75" s="13" t="n">
        <f aca="false">+-G67</f>
        <v>-1344.384</v>
      </c>
    </row>
    <row r="76" customFormat="false" ht="12.75" hidden="false" customHeight="false" outlineLevel="0" collapsed="false">
      <c r="A76" s="0" t="s">
        <v>68</v>
      </c>
      <c r="D76" s="7" t="n">
        <v>0</v>
      </c>
      <c r="E76" s="7" t="n">
        <v>0</v>
      </c>
      <c r="F76" s="8" t="n">
        <v>0</v>
      </c>
      <c r="G76" s="8" t="n">
        <v>0</v>
      </c>
    </row>
    <row r="77" customFormat="false" ht="12.75" hidden="false" customHeight="false" outlineLevel="0" collapsed="false">
      <c r="A77" s="0" t="s">
        <v>52</v>
      </c>
      <c r="D77" s="0" t="n">
        <f aca="false">+D72+D73+D74+D75</f>
        <v>177</v>
      </c>
      <c r="E77" s="5" t="n">
        <f aca="false">+E72+E73+E74+E75</f>
        <v>483.15</v>
      </c>
      <c r="F77" s="5" t="n">
        <f aca="false">+F72+F73+F74+F75</f>
        <v>889.342499999999</v>
      </c>
      <c r="G77" s="5" t="n">
        <f aca="false">+G72+G73+G74+G75</f>
        <v>2359.796475</v>
      </c>
    </row>
    <row r="78" customFormat="false" ht="12.75" hidden="false" customHeight="false" outlineLevel="0" collapsed="false">
      <c r="A78" s="0" t="s">
        <v>53</v>
      </c>
      <c r="F78" s="5" t="n">
        <f aca="false">+G77/(0.2-0.07)</f>
        <v>18152.2805769231</v>
      </c>
    </row>
    <row r="79" customFormat="false" ht="12.75" hidden="false" customHeight="false" outlineLevel="0" collapsed="false">
      <c r="A79" s="0" t="s">
        <v>54</v>
      </c>
      <c r="D79" s="0" t="n">
        <f aca="false">+D77+D78</f>
        <v>177</v>
      </c>
      <c r="E79" s="5" t="n">
        <f aca="false">+E77+E78</f>
        <v>483.15</v>
      </c>
      <c r="F79" s="5" t="n">
        <f aca="false">+F77+F78</f>
        <v>19041.6230769231</v>
      </c>
    </row>
    <row r="80" customFormat="false" ht="12.75" hidden="false" customHeight="false" outlineLevel="0" collapsed="false">
      <c r="A80" s="0" t="s">
        <v>55</v>
      </c>
      <c r="C80" s="14" t="n">
        <f aca="false">NPV(0.4,D79:F79)</f>
        <v>7312.30068400988</v>
      </c>
    </row>
    <row r="81" customFormat="false" ht="12.75" hidden="false" customHeight="false" outlineLevel="0" collapsed="false">
      <c r="A81" s="0" t="s">
        <v>56</v>
      </c>
      <c r="C81" s="15" t="n">
        <f aca="false">+C80/1000</f>
        <v>7.312300684009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8:10:02Z</dcterms:created>
  <dc:creator>Melicher</dc:creator>
  <dc:description/>
  <dc:language>en-US</dc:language>
  <cp:lastModifiedBy>melicher</cp:lastModifiedBy>
  <cp:lastPrinted>2005-06-21T22:28:52Z</cp:lastPrinted>
  <dcterms:modified xsi:type="dcterms:W3CDTF">2011-05-23T16:13:40Z</dcterms:modified>
  <cp:revision>0</cp:revision>
  <dc:subject/>
  <dc:title/>
</cp:coreProperties>
</file>