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 Info" sheetId="1" state="visible" r:id="rId2"/>
    <sheet name="Transactions" sheetId="2" state="visible" r:id="rId3"/>
    <sheet name="Op. Budget" sheetId="3" state="visible" r:id="rId4"/>
    <sheet name="Part 2" sheetId="4" state="visible" r:id="rId5"/>
    <sheet name="Part 3" sheetId="5" state="visible" r:id="rId6"/>
    <sheet name="Part 4a" sheetId="6" state="visible" r:id="rId7"/>
    <sheet name="Part 4b" sheetId="7" state="visible" r:id="rId8"/>
    <sheet name="Part 5" sheetId="8" state="visible" r:id="rId9"/>
  </sheets>
  <definedNames>
    <definedName function="false" hidden="false" localSheetId="0" name="_xlnm.Print_Area" vbProcedure="false">'Base Info'!$A$1:$G$40</definedName>
    <definedName function="false" hidden="false" localSheetId="3" name="_xlnm.Print_Area" vbProcedure="false">'Part 2'!$A$1:$L$10</definedName>
    <definedName function="false" hidden="false" localSheetId="4" name="_xlnm.Print_Area" vbProcedure="false">'Part 3'!$A$6:$O$47</definedName>
    <definedName function="false" hidden="false" localSheetId="5" name="_xlnm.Print_Area" vbProcedure="false">'Part 4a'!$A$5:$O$49</definedName>
    <definedName function="false" hidden="false" localSheetId="6" name="_xlnm.Print_Area" vbProcedure="false">'Part 4b'!$A$6:$O$47</definedName>
    <definedName function="false" hidden="false" localSheetId="7" name="_xlnm.Print_Area" vbProcedure="false">'Part 5'!$A$1:$N$16</definedName>
    <definedName function="false" hidden="false" localSheetId="1" name="_xlnm.Print_Area" vbProcedure="false">Transactions!$A$1:$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28">
  <si>
    <t xml:space="preserve">Division of Motor Vehicles Budget</t>
  </si>
  <si>
    <t xml:space="preserve">Base Information</t>
  </si>
  <si>
    <t xml:space="preserve">Revenues</t>
  </si>
  <si>
    <t xml:space="preserve">Per Old Driver's License Issued</t>
  </si>
  <si>
    <t xml:space="preserve">Per New Driver's License Issued</t>
  </si>
  <si>
    <t xml:space="preserve">Per Vehicle Registration</t>
  </si>
  <si>
    <t xml:space="preserve">Per Failed Vehicle Inspection</t>
  </si>
  <si>
    <t xml:space="preserve">Expenditures</t>
  </si>
  <si>
    <t xml:space="preserve">Fixed Personnel</t>
  </si>
  <si>
    <t xml:space="preserve">Personnel Cost Per Transaction</t>
  </si>
  <si>
    <t xml:space="preserve">Materials and Supplies Per Transaction</t>
  </si>
  <si>
    <t xml:space="preserve">Overhead Costs</t>
  </si>
  <si>
    <t xml:space="preserve">Vehicle Inspection</t>
  </si>
  <si>
    <t xml:space="preserve">Vision Test</t>
  </si>
  <si>
    <t xml:space="preserve">Road Test</t>
  </si>
  <si>
    <t xml:space="preserve">Written Test</t>
  </si>
  <si>
    <t xml:space="preserve">License Plate</t>
  </si>
  <si>
    <t xml:space="preserve">Old Style Driver's License</t>
  </si>
  <si>
    <t xml:space="preserve">New Digitized Driver's License</t>
  </si>
  <si>
    <t xml:space="preserve">Per Inquiry into Insurance Database</t>
  </si>
  <si>
    <t xml:space="preserve">Transactions</t>
  </si>
  <si>
    <t xml:space="preserve">Old Style Drivers' Licences to be issued Sept. through Dec.</t>
  </si>
  <si>
    <t xml:space="preserve">Old Style Drivers' Licences to be issued Jan. through Aug.</t>
  </si>
  <si>
    <t xml:space="preserve">New Style Drivers' Licenses to be issued Jan. through Aug.</t>
  </si>
  <si>
    <t xml:space="preserve">New Style Drivers' Licenses to be issued Sept. through Dec.</t>
  </si>
  <si>
    <t xml:space="preserve">Vision Tests</t>
  </si>
  <si>
    <t xml:space="preserve">Written Driving Tests</t>
  </si>
  <si>
    <t xml:space="preserve">Road Tests</t>
  </si>
  <si>
    <t xml:space="preserve">Vehicle Inspections</t>
  </si>
  <si>
    <t xml:space="preserve">Registrations</t>
  </si>
  <si>
    <t xml:space="preserve"> </t>
  </si>
  <si>
    <t xml:space="preserve">Inquiries into Insurance Database</t>
  </si>
  <si>
    <t xml:space="preserve">Additional Information</t>
  </si>
  <si>
    <t xml:space="preserve">Fail inspection</t>
  </si>
  <si>
    <t xml:space="preserve">Registrations get new license plates</t>
  </si>
  <si>
    <t xml:space="preserve">Transactions per Month</t>
  </si>
  <si>
    <t xml:space="preserve">Sept.</t>
  </si>
  <si>
    <t xml:space="preserve">Oct.</t>
  </si>
  <si>
    <t xml:space="preserve">Nov.</t>
  </si>
  <si>
    <t xml:space="preserve">Dec.</t>
  </si>
  <si>
    <t xml:space="preserve">Jan.</t>
  </si>
  <si>
    <t xml:space="preserve">Feb.</t>
  </si>
  <si>
    <t xml:space="preserve">Mar.</t>
  </si>
  <si>
    <t xml:space="preserve">April</t>
  </si>
  <si>
    <t xml:space="preserve">May</t>
  </si>
  <si>
    <t xml:space="preserve">June</t>
  </si>
  <si>
    <t xml:space="preserve">July</t>
  </si>
  <si>
    <t xml:space="preserve">Aug.</t>
  </si>
  <si>
    <t xml:space="preserve">Total</t>
  </si>
  <si>
    <t xml:space="preserve">Old Style Drivers' Licences</t>
  </si>
  <si>
    <t xml:space="preserve">New Style Drivers' Licenses</t>
  </si>
  <si>
    <t xml:space="preserve">Total Excluding Ins. Inquiries</t>
  </si>
  <si>
    <t xml:space="preserve">Department of Transportation</t>
  </si>
  <si>
    <t xml:space="preserve">Division of Motor Vehicles</t>
  </si>
  <si>
    <t xml:space="preserve">Draft Operating Budget</t>
  </si>
  <si>
    <t xml:space="preserve">For the Period September 1, 2013 to August 31, 2014</t>
  </si>
  <si>
    <t xml:space="preserve">September</t>
  </si>
  <si>
    <t xml:space="preserve">October</t>
  </si>
  <si>
    <t xml:space="preserve">November</t>
  </si>
  <si>
    <t xml:space="preserve">December</t>
  </si>
  <si>
    <t xml:space="preserve">January</t>
  </si>
  <si>
    <t xml:space="preserve">February</t>
  </si>
  <si>
    <t xml:space="preserve">March </t>
  </si>
  <si>
    <t xml:space="preserve">August</t>
  </si>
  <si>
    <t xml:space="preserve">Old Driver's Licenses</t>
  </si>
  <si>
    <t xml:space="preserve">New Driver's Licenses</t>
  </si>
  <si>
    <t xml:space="preserve">Vehicle Registrations</t>
  </si>
  <si>
    <t xml:space="preserve">Failed Vehicle Inspections</t>
  </si>
  <si>
    <t xml:space="preserve">TOTAL REVENUES</t>
  </si>
  <si>
    <t xml:space="preserve">Personnel Cost/Transaction</t>
  </si>
  <si>
    <t xml:space="preserve">Materials &amp; Supplies/Transaction</t>
  </si>
  <si>
    <t xml:space="preserve">Written Tests</t>
  </si>
  <si>
    <t xml:space="preserve">License Plates</t>
  </si>
  <si>
    <t xml:space="preserve">Old Style Driver's Licenses</t>
  </si>
  <si>
    <t xml:space="preserve">New Digitized Driver's Licenses</t>
  </si>
  <si>
    <t xml:space="preserve">TOTAL EXPENDITURES</t>
  </si>
  <si>
    <t xml:space="preserve">Excess/(Deficit) of Revenues over</t>
  </si>
  <si>
    <t xml:space="preserve">    Expenditures before State Subsidy</t>
  </si>
  <si>
    <t xml:space="preserve">Answer to Part 2.</t>
  </si>
  <si>
    <t xml:space="preserve">The main reason that the surplus has changed to a deficit is that the DMV is financially better</t>
  </si>
  <si>
    <t xml:space="preserve">off for each additional old-style driver's license issued, but loses money on each of the new</t>
  </si>
  <si>
    <t xml:space="preserve">licenses issued.</t>
  </si>
  <si>
    <t xml:space="preserve">Note:  Below is the correct solution for Part 3.  Changes made to the Base Info sheet (tab at the bottom) and Transactions sheet (tab at bottom) will change the numbers in the Op. Budget sheet (tab below)</t>
  </si>
  <si>
    <t xml:space="preserve">but will NOT change this worksheet.  When you have all of your data correct in the Base Info and Transactions sheets, the Op. Buget sheet will have the same numbers as those appearing below.</t>
  </si>
  <si>
    <t xml:space="preserve">NOTE:  TO SOLVE FOR THE ABOVE VALUES, GO TO THE BASE INFO SHEET (see tab below) AND</t>
  </si>
  <si>
    <t xml:space="preserve">CHANGE CELL A38 FROM 15% TO 30% TO GET THE CORRECT RESULT.</t>
  </si>
  <si>
    <t xml:space="preserve">THE NEW VALUES WILL APPEAR IN THE OP. BUDGET WORKSHEET (see tab below).  THEY WILL NOT CHANGE</t>
  </si>
  <si>
    <t xml:space="preserve">THE VALUES ON THIS SHEET WHICH ARE LOCKED IN WITH THE CORRECT ANSWER.  IF THE NUMBERS ON</t>
  </si>
  <si>
    <t xml:space="preserve">THE OP BUDGET SHEET MATCH THESE NUMBERS, YOU HAVE THE CORRECT SOLUTION.</t>
  </si>
  <si>
    <t xml:space="preserve">Since DMV charges $35 per failed inspection and pays $17 outside fee plus $2 personnel transactions cost, it would be financially </t>
  </si>
  <si>
    <t xml:space="preserve">better off by $16 per failed vehicle.  If 30% fail instead of 15%, the entire deficit could be eliminated.</t>
  </si>
  <si>
    <t xml:space="preserve">However, increasing standards in order to fail vehicles just to raise revenue is probably a bad policy.  If the policy were to become public</t>
  </si>
  <si>
    <t xml:space="preserve">it would create severe political problems that would likely offset the financial benefit many times over.</t>
  </si>
  <si>
    <t xml:space="preserve">BE SURE TO CHANGE BASE INFO CELL A38 BACK TO 15% BEFORE COMPLETING THE </t>
  </si>
  <si>
    <t xml:space="preserve">REMAINING PARTS OF THE CASE.</t>
  </si>
  <si>
    <t xml:space="preserve">Note:  Below is the correct solution for Part 4a.  Changes made to the Base Info sheet (tab at the bottom) and Transactions sheet (tab at bottom) will change the numbers in the Op. Budget sheet (tab below)</t>
  </si>
  <si>
    <t xml:space="preserve">BE SURE TO CHANGE Cell A38 in the  BASE INFO sheet (tab below) BACK TO 15% BEFORE COMPLETING THIS PART OF THE CASE.</t>
  </si>
  <si>
    <t xml:space="preserve">NOTE:  TO ARRIVE AT THE ABOVE VALUES, GO TO THE BASE INFO SHEET (see tab below) AND </t>
  </si>
  <si>
    <t xml:space="preserve">CHANGE CELL A26 TO A29 AS FOLLOWS:</t>
  </si>
  <si>
    <t xml:space="preserve">A26</t>
  </si>
  <si>
    <t xml:space="preserve">NO OLD STYLE LICENSES</t>
  </si>
  <si>
    <t xml:space="preserve">A27</t>
  </si>
  <si>
    <t xml:space="preserve">A28</t>
  </si>
  <si>
    <t xml:space="preserve">UNCHANGED</t>
  </si>
  <si>
    <t xml:space="preserve">A29</t>
  </si>
  <si>
    <t xml:space="preserve">OLD VALUE FOR A26</t>
  </si>
  <si>
    <t xml:space="preserve">THE NEW VALUES WILL APPEAR IN THE OP. BUDGET WORKSHEET (see tab below).</t>
  </si>
  <si>
    <t xml:space="preserve">Do not cut and paste the data from Cell A26 to Cell A29 or you will change the absolute references and create erros in all of the formulas in the Operating Budget</t>
  </si>
  <si>
    <t xml:space="preserve">This would be extremely costly for the DMV.  It does not appear to be a viable option without additional funding from another source.</t>
  </si>
  <si>
    <t xml:space="preserve">The monthly Excess/(Deficit) numbers are unrealistic because people will not rush at the beginning of the year to get the more expensive license.  However,</t>
  </si>
  <si>
    <t xml:space="preserve">the calculation gives us a good idea of the overall annual impact of the decision.</t>
  </si>
  <si>
    <t xml:space="preserve">Note:  Below is the correct solution for Part 4b.  Changes made to the Base Info sheet (tab at the bottom) and Transactions sheet (tab at bottom) will change the numbers in the Op. Budget sheet (tab below)</t>
  </si>
  <si>
    <t xml:space="preserve">NOTE:  TO CALCUATE THE CORRECT SOLUTION, GO TO THE BASE INFO SHEET (see tab below) AND</t>
  </si>
  <si>
    <t xml:space="preserve">ORIGINAL VALUE  </t>
  </si>
  <si>
    <t xml:space="preserve">ORIGINAL VALUE FOR A28</t>
  </si>
  <si>
    <t xml:space="preserve">NO NEW STYLE LICENSES</t>
  </si>
  <si>
    <t xml:space="preserve">THE NEW VALUES WILL APPEAR IN THE OP. BUDGET WORKSHEET (tab below).</t>
  </si>
  <si>
    <t xml:space="preserve">Clearly, this approach is financially superior.  However, it fails to meet the security policy objectives associated with the new licenses, and is therefore </t>
  </si>
  <si>
    <t xml:space="preserve">not a very desirable solution.  The monthly Excess/(Deficit) numbers are unrealistic because people will no longer rush at the beginning of the year</t>
  </si>
  <si>
    <t xml:space="preserve">to get the less expensive license.  However, the calculation gives us a good idea of the overall annual impact of the decision.</t>
  </si>
  <si>
    <t xml:space="preserve">There are an infinite number of variations to address this issue.</t>
  </si>
  <si>
    <t xml:space="preserve">One might consider efficiencies to try to save some of the cost being planned for fixed personnel or overhead.</t>
  </si>
  <si>
    <t xml:space="preserve">Or one might consider increasing the registration fee, or the charge per failed inspection.</t>
  </si>
  <si>
    <t xml:space="preserve">Or there could be an attempt to negotiate lower fees from vendors for the various tests performed.</t>
  </si>
  <si>
    <t xml:space="preserve">If none of these are considered viable options, the State could consider postponing implementation of </t>
  </si>
  <si>
    <t xml:space="preserve">the new insurance database system.</t>
  </si>
  <si>
    <t xml:space="preserve">Some combination of fee increases and cost cutting might present the best alternative to requesting</t>
  </si>
  <si>
    <t xml:space="preserve">a subsidy from general state appropriations.</t>
  </si>
</sst>
</file>

<file path=xl/styles.xml><?xml version="1.0" encoding="utf-8"?>
<styleSheet xmlns="http://schemas.openxmlformats.org/spreadsheetml/2006/main">
  <numFmts count="8">
    <numFmt numFmtId="164" formatCode="General"/>
    <numFmt numFmtId="165" formatCode="\$#,##0_);[RED]&quot;($&quot;#,##0\)"/>
    <numFmt numFmtId="166" formatCode="\$#,##0.00_);[RED]&quot;($&quot;#,##0.00\)"/>
    <numFmt numFmtId="167" formatCode="#,##0"/>
    <numFmt numFmtId="168" formatCode="0%"/>
    <numFmt numFmtId="169" formatCode="\$#,##0"/>
    <numFmt numFmtId="170" formatCode="\$#,##0_);&quot;($&quot;#,##0\)"/>
    <numFmt numFmtId="171" formatCode="[$-409]#,##0_);\(#,##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4"/>
      <name val="Arial"/>
      <family val="2"/>
    </font>
    <font>
      <i val="true"/>
      <u val="single"/>
      <sz val="10"/>
      <name val="Arial"/>
      <family val="2"/>
    </font>
    <font>
      <u val="single"/>
      <sz val="10"/>
      <name val="Arial"/>
      <family val="0"/>
    </font>
    <font>
      <b val="true"/>
      <u val="single"/>
      <sz val="10"/>
      <name val="Arial"/>
      <family val="2"/>
    </font>
    <font>
      <b val="true"/>
      <sz val="12"/>
      <name val="Arial"/>
      <family val="2"/>
    </font>
    <font>
      <b val="true"/>
      <u val="single"/>
      <sz val="12"/>
      <name val="Arial"/>
      <family val="2"/>
    </font>
    <font>
      <u val="double"/>
      <sz val="10"/>
      <name val="Arial"/>
      <family val="0"/>
    </font>
    <font>
      <sz val="10"/>
      <color rgb="FFFF0000"/>
      <name val="Arial"/>
      <family val="2"/>
    </font>
    <font>
      <b val="true"/>
      <sz val="14"/>
      <color rgb="FFFF0000"/>
      <name val="Arial"/>
      <family val="2"/>
    </font>
    <font>
      <sz val="14"/>
      <name val="Arial"/>
      <family val="2"/>
    </font>
    <font>
      <b val="true"/>
      <sz val="10"/>
      <name val="Arial"/>
      <family val="2"/>
    </font>
    <font>
      <b val="true"/>
      <sz val="10"/>
      <color rgb="FFFF0000"/>
      <name val="Arial"/>
      <family val="2"/>
    </font>
    <font>
      <b val="true"/>
      <sz val="12"/>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8" min="8" style="0" width="12.42"/>
  </cols>
  <sheetData>
    <row r="1" customFormat="false" ht="18" hidden="false" customHeight="false" outlineLevel="0" collapsed="false">
      <c r="A1" s="1" t="s">
        <v>0</v>
      </c>
    </row>
    <row r="3" customFormat="false" ht="12.75" hidden="false" customHeight="false" outlineLevel="0" collapsed="false">
      <c r="A3" s="2" t="s">
        <v>1</v>
      </c>
    </row>
    <row r="5" customFormat="false" ht="12.75" hidden="false" customHeight="false" outlineLevel="0" collapsed="false">
      <c r="A5" s="3" t="s">
        <v>2</v>
      </c>
    </row>
    <row r="6" customFormat="false" ht="12.75" hidden="false" customHeight="false" outlineLevel="0" collapsed="false">
      <c r="A6" s="4" t="n">
        <v>25</v>
      </c>
      <c r="B6" s="0" t="s">
        <v>3</v>
      </c>
    </row>
    <row r="7" customFormat="false" ht="12.75" hidden="false" customHeight="false" outlineLevel="0" collapsed="false">
      <c r="A7" s="4" t="n">
        <v>30</v>
      </c>
      <c r="B7" s="0" t="s">
        <v>4</v>
      </c>
    </row>
    <row r="8" customFormat="false" ht="12.75" hidden="false" customHeight="false" outlineLevel="0" collapsed="false">
      <c r="A8" s="4" t="n">
        <v>53</v>
      </c>
      <c r="B8" s="0" t="s">
        <v>5</v>
      </c>
    </row>
    <row r="9" customFormat="false" ht="12.75" hidden="false" customHeight="false" outlineLevel="0" collapsed="false">
      <c r="A9" s="4" t="n">
        <v>35</v>
      </c>
      <c r="B9" s="0" t="s">
        <v>6</v>
      </c>
    </row>
    <row r="11" customFormat="false" ht="12.75" hidden="false" customHeight="false" outlineLevel="0" collapsed="false">
      <c r="A11" s="3" t="s">
        <v>7</v>
      </c>
    </row>
    <row r="12" customFormat="false" ht="12.75" hidden="false" customHeight="false" outlineLevel="0" collapsed="false">
      <c r="A12" s="4" t="n">
        <v>6500000</v>
      </c>
      <c r="B12" s="0" t="s">
        <v>8</v>
      </c>
    </row>
    <row r="13" customFormat="false" ht="12.75" hidden="false" customHeight="false" outlineLevel="0" collapsed="false">
      <c r="A13" s="4" t="n">
        <v>2</v>
      </c>
      <c r="B13" s="0" t="s">
        <v>9</v>
      </c>
    </row>
    <row r="14" customFormat="false" ht="12.75" hidden="false" customHeight="false" outlineLevel="0" collapsed="false">
      <c r="A14" s="5" t="n">
        <v>0.3</v>
      </c>
      <c r="B14" s="0" t="s">
        <v>10</v>
      </c>
    </row>
    <row r="15" customFormat="false" ht="12.75" hidden="false" customHeight="false" outlineLevel="0" collapsed="false">
      <c r="A15" s="4" t="n">
        <v>8000000</v>
      </c>
      <c r="B15" s="0" t="s">
        <v>11</v>
      </c>
    </row>
    <row r="16" customFormat="false" ht="12.75" hidden="false" customHeight="false" outlineLevel="0" collapsed="false">
      <c r="A16" s="4" t="n">
        <v>17</v>
      </c>
      <c r="B16" s="0" t="s">
        <v>12</v>
      </c>
    </row>
    <row r="17" customFormat="false" ht="12.75" hidden="false" customHeight="false" outlineLevel="0" collapsed="false">
      <c r="A17" s="4" t="n">
        <v>2</v>
      </c>
      <c r="B17" s="0" t="s">
        <v>13</v>
      </c>
    </row>
    <row r="18" customFormat="false" ht="12.75" hidden="false" customHeight="false" outlineLevel="0" collapsed="false">
      <c r="A18" s="4" t="n">
        <v>15</v>
      </c>
      <c r="B18" s="0" t="s">
        <v>14</v>
      </c>
    </row>
    <row r="19" customFormat="false" ht="12.75" hidden="false" customHeight="false" outlineLevel="0" collapsed="false">
      <c r="A19" s="4" t="n">
        <v>5</v>
      </c>
      <c r="B19" s="0" t="s">
        <v>15</v>
      </c>
    </row>
    <row r="20" customFormat="false" ht="12.75" hidden="false" customHeight="false" outlineLevel="0" collapsed="false">
      <c r="A20" s="4" t="n">
        <v>25</v>
      </c>
      <c r="B20" s="0" t="s">
        <v>16</v>
      </c>
    </row>
    <row r="21" customFormat="false" ht="12.75" hidden="false" customHeight="false" outlineLevel="0" collapsed="false">
      <c r="A21" s="4" t="n">
        <v>10</v>
      </c>
      <c r="B21" s="0" t="s">
        <v>17</v>
      </c>
    </row>
    <row r="22" customFormat="false" ht="12.75" hidden="false" customHeight="false" outlineLevel="0" collapsed="false">
      <c r="A22" s="4" t="n">
        <v>37</v>
      </c>
      <c r="B22" s="0" t="s">
        <v>18</v>
      </c>
    </row>
    <row r="23" customFormat="false" ht="12.75" hidden="false" customHeight="false" outlineLevel="0" collapsed="false">
      <c r="A23" s="5" t="n">
        <v>1.3</v>
      </c>
      <c r="B23" s="0" t="s">
        <v>19</v>
      </c>
    </row>
    <row r="24" customFormat="false" ht="12.75" hidden="false" customHeight="false" outlineLevel="0" collapsed="false">
      <c r="A24" s="4"/>
    </row>
    <row r="25" customFormat="false" ht="12.75" hidden="false" customHeight="false" outlineLevel="0" collapsed="false">
      <c r="A25" s="6" t="s">
        <v>20</v>
      </c>
    </row>
    <row r="26" customFormat="false" ht="12.75" hidden="false" customHeight="false" outlineLevel="0" collapsed="false">
      <c r="A26" s="7" t="n">
        <v>923456</v>
      </c>
      <c r="B26" s="0" t="s">
        <v>21</v>
      </c>
    </row>
    <row r="27" customFormat="false" ht="12.75" hidden="false" customHeight="false" outlineLevel="0" collapsed="false">
      <c r="A27" s="7" t="n">
        <v>0</v>
      </c>
      <c r="B27" s="0" t="s">
        <v>22</v>
      </c>
    </row>
    <row r="28" customFormat="false" ht="12.75" hidden="false" customHeight="false" outlineLevel="0" collapsed="false">
      <c r="A28" s="7" t="n">
        <v>843023</v>
      </c>
      <c r="B28" s="0" t="s">
        <v>23</v>
      </c>
    </row>
    <row r="29" customFormat="false" ht="12.75" hidden="false" customHeight="false" outlineLevel="0" collapsed="false">
      <c r="A29" s="7" t="n">
        <v>0</v>
      </c>
      <c r="B29" s="0" t="s">
        <v>24</v>
      </c>
    </row>
    <row r="30" customFormat="false" ht="12.75" hidden="false" customHeight="false" outlineLevel="0" collapsed="false">
      <c r="A30" s="7" t="n">
        <v>342587</v>
      </c>
      <c r="B30" s="0" t="s">
        <v>25</v>
      </c>
    </row>
    <row r="31" customFormat="false" ht="12.75" hidden="false" customHeight="false" outlineLevel="0" collapsed="false">
      <c r="A31" s="7" t="n">
        <v>847129</v>
      </c>
      <c r="B31" s="0" t="s">
        <v>26</v>
      </c>
    </row>
    <row r="32" customFormat="false" ht="12.75" hidden="false" customHeight="false" outlineLevel="0" collapsed="false">
      <c r="A32" s="7" t="n">
        <v>429222</v>
      </c>
      <c r="B32" s="0" t="s">
        <v>27</v>
      </c>
    </row>
    <row r="33" customFormat="false" ht="12.75" hidden="false" customHeight="false" outlineLevel="0" collapsed="false">
      <c r="A33" s="7" t="n">
        <v>1106455</v>
      </c>
      <c r="B33" s="0" t="s">
        <v>28</v>
      </c>
    </row>
    <row r="34" customFormat="false" ht="12.75" hidden="false" customHeight="false" outlineLevel="0" collapsed="false">
      <c r="A34" s="7" t="n">
        <v>962135</v>
      </c>
      <c r="B34" s="0" t="s">
        <v>29</v>
      </c>
      <c r="F34" s="0" t="s">
        <v>30</v>
      </c>
      <c r="G34" s="7" t="s">
        <v>30</v>
      </c>
    </row>
    <row r="35" customFormat="false" ht="12.75" hidden="false" customHeight="false" outlineLevel="0" collapsed="false">
      <c r="A35" s="7" t="n">
        <v>1000000</v>
      </c>
      <c r="B35" s="0" t="s">
        <v>31</v>
      </c>
    </row>
    <row r="37" customFormat="false" ht="12.75" hidden="false" customHeight="false" outlineLevel="0" collapsed="false">
      <c r="A37" s="3" t="s">
        <v>32</v>
      </c>
    </row>
    <row r="38" customFormat="false" ht="12.75" hidden="false" customHeight="false" outlineLevel="0" collapsed="false">
      <c r="A38" s="8" t="n">
        <v>0.15</v>
      </c>
      <c r="B38" s="0" t="s">
        <v>33</v>
      </c>
    </row>
    <row r="39" customFormat="false" ht="12.75" hidden="false" customHeight="false" outlineLevel="0" collapsed="false">
      <c r="A39" s="8" t="n">
        <v>0.3</v>
      </c>
      <c r="B39" s="0"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9.56"/>
    <col collapsed="false" customWidth="true" hidden="false" outlineLevel="0" max="4" min="4" style="0" width="8.85"/>
    <col collapsed="false" customWidth="true" hidden="false" outlineLevel="0" max="5" min="5" style="0" width="8.7"/>
    <col collapsed="false" customWidth="true" hidden="false" outlineLevel="0" max="9" min="6" style="0" width="8.41"/>
    <col collapsed="false" customWidth="true" hidden="false" outlineLevel="0" max="10" min="10" style="0" width="8.7"/>
    <col collapsed="false" customWidth="true" hidden="false" outlineLevel="0" max="12" min="11" style="0" width="8.41"/>
    <col collapsed="false" customWidth="true" hidden="false" outlineLevel="0" max="13" min="13" style="0" width="8.56"/>
    <col collapsed="false" customWidth="true" hidden="false" outlineLevel="0" max="14" min="14" style="0" width="8.41"/>
    <col collapsed="false" customWidth="true" hidden="false" outlineLevel="0" max="15" min="15" style="0" width="8.85"/>
  </cols>
  <sheetData>
    <row r="1" customFormat="false" ht="12.75" hidden="false" customHeight="false" outlineLevel="0" collapsed="false">
      <c r="A1" s="9" t="s">
        <v>35</v>
      </c>
    </row>
    <row r="2" customFormat="false" ht="12.75" hidden="false" customHeight="false" outlineLevel="0" collapsed="false">
      <c r="D2" s="10" t="s">
        <v>36</v>
      </c>
      <c r="E2" s="10" t="s">
        <v>37</v>
      </c>
      <c r="F2" s="10" t="s">
        <v>38</v>
      </c>
      <c r="G2" s="10" t="s">
        <v>39</v>
      </c>
      <c r="H2" s="10" t="s">
        <v>40</v>
      </c>
      <c r="I2" s="10" t="s">
        <v>41</v>
      </c>
      <c r="J2" s="10" t="s">
        <v>42</v>
      </c>
      <c r="K2" s="10" t="s">
        <v>43</v>
      </c>
      <c r="L2" s="10" t="s">
        <v>44</v>
      </c>
      <c r="M2" s="10" t="s">
        <v>45</v>
      </c>
      <c r="N2" s="10" t="s">
        <v>46</v>
      </c>
      <c r="O2" s="10" t="s">
        <v>47</v>
      </c>
      <c r="P2" s="10" t="s">
        <v>48</v>
      </c>
      <c r="Q2" s="10"/>
      <c r="R2" s="10"/>
      <c r="S2" s="10"/>
      <c r="T2" s="10"/>
      <c r="U2" s="10"/>
      <c r="V2" s="10"/>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row>
    <row r="3" customFormat="false" ht="12.75" hidden="false" customHeight="false" outlineLevel="0" collapsed="false">
      <c r="A3" s="0" t="s">
        <v>49</v>
      </c>
      <c r="D3" s="7" t="n">
        <f aca="false">+'Base Info'!$A$26/4</f>
        <v>230864</v>
      </c>
      <c r="E3" s="7" t="n">
        <f aca="false">+'Base Info'!$A$26/4</f>
        <v>230864</v>
      </c>
      <c r="F3" s="7" t="n">
        <f aca="false">+'Base Info'!$A$26/4</f>
        <v>230864</v>
      </c>
      <c r="G3" s="7" t="n">
        <f aca="false">+'Base Info'!$A$26/4</f>
        <v>230864</v>
      </c>
      <c r="H3" s="0" t="n">
        <f aca="false">+'Base Info'!$A$27/8</f>
        <v>0</v>
      </c>
      <c r="I3" s="0" t="n">
        <f aca="false">+'Base Info'!$A$27/8</f>
        <v>0</v>
      </c>
      <c r="J3" s="0" t="n">
        <f aca="false">+'Base Info'!$A$27/8</f>
        <v>0</v>
      </c>
      <c r="K3" s="0" t="n">
        <f aca="false">+'Base Info'!$A$27/8</f>
        <v>0</v>
      </c>
      <c r="L3" s="0" t="n">
        <f aca="false">+'Base Info'!$A$27/8</f>
        <v>0</v>
      </c>
      <c r="M3" s="0" t="n">
        <f aca="false">+'Base Info'!$A$27/8</f>
        <v>0</v>
      </c>
      <c r="N3" s="0" t="n">
        <f aca="false">+'Base Info'!$A$27/8</f>
        <v>0</v>
      </c>
      <c r="O3" s="0" t="n">
        <f aca="false">+'Base Info'!$A$27/8</f>
        <v>0</v>
      </c>
      <c r="P3" s="7" t="n">
        <f aca="false">SUM(D3:O3)</f>
        <v>923456</v>
      </c>
    </row>
    <row r="4" customFormat="false" ht="12.75" hidden="false" customHeight="false" outlineLevel="0" collapsed="false">
      <c r="A4" s="0" t="s">
        <v>50</v>
      </c>
      <c r="D4" s="0" t="n">
        <f aca="false">+'Base Info'!$A$29/4</f>
        <v>0</v>
      </c>
      <c r="E4" s="0" t="n">
        <f aca="false">+'Base Info'!$A$29/4</f>
        <v>0</v>
      </c>
      <c r="F4" s="0" t="n">
        <f aca="false">+'Base Info'!$A$29/4</f>
        <v>0</v>
      </c>
      <c r="G4" s="0" t="n">
        <f aca="false">+'Base Info'!$A$29/4</f>
        <v>0</v>
      </c>
      <c r="H4" s="7" t="n">
        <f aca="false">+'Base Info'!$A$28/8</f>
        <v>105377.875</v>
      </c>
      <c r="I4" s="7" t="n">
        <f aca="false">+'Base Info'!$A$28/8</f>
        <v>105377.875</v>
      </c>
      <c r="J4" s="7" t="n">
        <f aca="false">+'Base Info'!$A$28/8</f>
        <v>105377.875</v>
      </c>
      <c r="K4" s="7" t="n">
        <f aca="false">+'Base Info'!$A$28/8</f>
        <v>105377.875</v>
      </c>
      <c r="L4" s="7" t="n">
        <f aca="false">+'Base Info'!$A$28/8</f>
        <v>105377.875</v>
      </c>
      <c r="M4" s="7" t="n">
        <f aca="false">+'Base Info'!$A$28/8</f>
        <v>105377.875</v>
      </c>
      <c r="N4" s="7" t="n">
        <f aca="false">+'Base Info'!$A$28/8</f>
        <v>105377.875</v>
      </c>
      <c r="O4" s="7" t="n">
        <f aca="false">+'Base Info'!$A$28/8</f>
        <v>105377.875</v>
      </c>
      <c r="P4" s="7" t="n">
        <f aca="false">SUM(D4:O4)</f>
        <v>843023</v>
      </c>
    </row>
    <row r="5" customFormat="false" ht="12.75" hidden="false" customHeight="false" outlineLevel="0" collapsed="false">
      <c r="A5" s="0" t="s">
        <v>25</v>
      </c>
      <c r="D5" s="7" t="n">
        <f aca="false">+'Base Info'!$A30*(Transactions!D$3+Transactions!D$4)/(Transactions!$P$3+Transactions!$P$4)</f>
        <v>44773.2495931172</v>
      </c>
      <c r="E5" s="7" t="n">
        <f aca="false">+'Base Info'!$A30*(Transactions!E$3+Transactions!E$4)/(Transactions!$P$3+Transactions!$P$4)</f>
        <v>44773.2495931172</v>
      </c>
      <c r="F5" s="7" t="n">
        <f aca="false">+'Base Info'!$A30*(Transactions!F$3+Transactions!F$4)/(Transactions!$P$3+Transactions!$P$4)</f>
        <v>44773.2495931172</v>
      </c>
      <c r="G5" s="7" t="n">
        <f aca="false">+'Base Info'!$A30*(Transactions!G$3+Transactions!G$4)/(Transactions!$P$3+Transactions!$P$4)</f>
        <v>44773.2495931172</v>
      </c>
      <c r="H5" s="7" t="n">
        <f aca="false">+'Base Info'!$A30*(Transactions!H$3+Transactions!H$4)/(Transactions!$P$3+Transactions!$P$4)</f>
        <v>20436.7502034414</v>
      </c>
      <c r="I5" s="7" t="n">
        <f aca="false">+'Base Info'!$A30*(Transactions!I$3+Transactions!I$4)/(Transactions!$P$3+Transactions!$P$4)</f>
        <v>20436.7502034414</v>
      </c>
      <c r="J5" s="7" t="n">
        <f aca="false">+'Base Info'!$A30*(Transactions!J$3+Transactions!J$4)/(Transactions!$P$3+Transactions!$P$4)</f>
        <v>20436.7502034414</v>
      </c>
      <c r="K5" s="7" t="n">
        <f aca="false">+'Base Info'!$A30*(Transactions!K$3+Transactions!K$4)/(Transactions!$P$3+Transactions!$P$4)</f>
        <v>20436.7502034414</v>
      </c>
      <c r="L5" s="7" t="n">
        <f aca="false">+'Base Info'!$A30*(Transactions!L$3+Transactions!L$4)/(Transactions!$P$3+Transactions!$P$4)</f>
        <v>20436.7502034414</v>
      </c>
      <c r="M5" s="7" t="n">
        <f aca="false">+'Base Info'!$A30*(Transactions!M$3+Transactions!M$4)/(Transactions!$P$3+Transactions!$P$4)</f>
        <v>20436.7502034414</v>
      </c>
      <c r="N5" s="7" t="n">
        <f aca="false">+'Base Info'!$A30*(Transactions!N$3+Transactions!N$4)/(Transactions!$P$3+Transactions!$P$4)</f>
        <v>20436.7502034414</v>
      </c>
      <c r="O5" s="7" t="n">
        <f aca="false">+'Base Info'!$A30*(Transactions!O$3+Transactions!O$4)/(Transactions!$P$3+Transactions!$P$4)</f>
        <v>20436.7502034414</v>
      </c>
      <c r="P5" s="7" t="n">
        <f aca="false">SUM(D5:O5)</f>
        <v>342587</v>
      </c>
    </row>
    <row r="6" customFormat="false" ht="12.75" hidden="false" customHeight="false" outlineLevel="0" collapsed="false">
      <c r="A6" s="0" t="s">
        <v>26</v>
      </c>
      <c r="D6" s="7" t="n">
        <f aca="false">+'Base Info'!$A31*(Transactions!D$3+Transactions!D$4)/(Transactions!$P$3+Transactions!$P$4)</f>
        <v>110712.660301085</v>
      </c>
      <c r="E6" s="7" t="n">
        <f aca="false">+'Base Info'!$A31*(Transactions!E$3+Transactions!E$4)/(Transactions!$P$3+Transactions!$P$4)</f>
        <v>110712.660301085</v>
      </c>
      <c r="F6" s="7" t="n">
        <f aca="false">+'Base Info'!$A31*(Transactions!F$3+Transactions!F$4)/(Transactions!$P$3+Transactions!$P$4)</f>
        <v>110712.660301085</v>
      </c>
      <c r="G6" s="7" t="n">
        <f aca="false">+'Base Info'!$A31*(Transactions!G$3+Transactions!G$4)/(Transactions!$P$3+Transactions!$P$4)</f>
        <v>110712.660301085</v>
      </c>
      <c r="H6" s="7" t="n">
        <f aca="false">+'Base Info'!$A31*(Transactions!H$3+Transactions!H$4)/(Transactions!$P$3+Transactions!$P$4)</f>
        <v>50534.7948494576</v>
      </c>
      <c r="I6" s="7" t="n">
        <f aca="false">+'Base Info'!$A31*(Transactions!I$3+Transactions!I$4)/(Transactions!$P$3+Transactions!$P$4)</f>
        <v>50534.7948494576</v>
      </c>
      <c r="J6" s="7" t="n">
        <f aca="false">+'Base Info'!$A31*(Transactions!J$3+Transactions!J$4)/(Transactions!$P$3+Transactions!$P$4)</f>
        <v>50534.7948494576</v>
      </c>
      <c r="K6" s="7" t="n">
        <f aca="false">+'Base Info'!$A31*(Transactions!K$3+Transactions!K$4)/(Transactions!$P$3+Transactions!$P$4)</f>
        <v>50534.7948494576</v>
      </c>
      <c r="L6" s="7" t="n">
        <f aca="false">+'Base Info'!$A31*(Transactions!L$3+Transactions!L$4)/(Transactions!$P$3+Transactions!$P$4)</f>
        <v>50534.7948494576</v>
      </c>
      <c r="M6" s="7" t="n">
        <f aca="false">+'Base Info'!$A31*(Transactions!M$3+Transactions!M$4)/(Transactions!$P$3+Transactions!$P$4)</f>
        <v>50534.7948494576</v>
      </c>
      <c r="N6" s="7" t="n">
        <f aca="false">+'Base Info'!$A31*(Transactions!N$3+Transactions!N$4)/(Transactions!$P$3+Transactions!$P$4)</f>
        <v>50534.7948494576</v>
      </c>
      <c r="O6" s="7" t="n">
        <f aca="false">+'Base Info'!$A31*(Transactions!O$3+Transactions!O$4)/(Transactions!$P$3+Transactions!$P$4)</f>
        <v>50534.7948494576</v>
      </c>
      <c r="P6" s="7" t="n">
        <f aca="false">SUM(D6:O6)</f>
        <v>847129</v>
      </c>
    </row>
    <row r="7" customFormat="false" ht="12.75" hidden="false" customHeight="false" outlineLevel="0" collapsed="false">
      <c r="A7" s="0" t="s">
        <v>27</v>
      </c>
      <c r="D7" s="7" t="n">
        <f aca="false">+'Base Info'!$A32*(Transactions!D$3+Transactions!D$4)/(Transactions!$P$3+Transactions!$P$4)</f>
        <v>56095.7179836273</v>
      </c>
      <c r="E7" s="7" t="n">
        <f aca="false">+'Base Info'!$A32*(Transactions!E$3+Transactions!E$4)/(Transactions!$P$3+Transactions!$P$4)</f>
        <v>56095.7179836273</v>
      </c>
      <c r="F7" s="7" t="n">
        <f aca="false">+'Base Info'!$A32*(Transactions!F$3+Transactions!F$4)/(Transactions!$P$3+Transactions!$P$4)</f>
        <v>56095.7179836273</v>
      </c>
      <c r="G7" s="7" t="n">
        <f aca="false">+'Base Info'!$A32*(Transactions!G$3+Transactions!G$4)/(Transactions!$P$3+Transactions!$P$4)</f>
        <v>56095.7179836273</v>
      </c>
      <c r="H7" s="7" t="n">
        <f aca="false">+'Base Info'!$A32*(Transactions!H$3+Transactions!H$4)/(Transactions!$P$3+Transactions!$P$4)</f>
        <v>25604.8910081863</v>
      </c>
      <c r="I7" s="7" t="n">
        <f aca="false">+'Base Info'!$A32*(Transactions!I$3+Transactions!I$4)/(Transactions!$P$3+Transactions!$P$4)</f>
        <v>25604.8910081863</v>
      </c>
      <c r="J7" s="7" t="n">
        <f aca="false">+'Base Info'!$A32*(Transactions!J$3+Transactions!J$4)/(Transactions!$P$3+Transactions!$P$4)</f>
        <v>25604.8910081863</v>
      </c>
      <c r="K7" s="7" t="n">
        <f aca="false">+'Base Info'!$A32*(Transactions!K$3+Transactions!K$4)/(Transactions!$P$3+Transactions!$P$4)</f>
        <v>25604.8910081863</v>
      </c>
      <c r="L7" s="7" t="n">
        <f aca="false">+'Base Info'!$A32*(Transactions!L$3+Transactions!L$4)/(Transactions!$P$3+Transactions!$P$4)</f>
        <v>25604.8910081863</v>
      </c>
      <c r="M7" s="7" t="n">
        <f aca="false">+'Base Info'!$A32*(Transactions!M$3+Transactions!M$4)/(Transactions!$P$3+Transactions!$P$4)</f>
        <v>25604.8910081863</v>
      </c>
      <c r="N7" s="7" t="n">
        <f aca="false">+'Base Info'!$A32*(Transactions!N$3+Transactions!N$4)/(Transactions!$P$3+Transactions!$P$4)</f>
        <v>25604.8910081863</v>
      </c>
      <c r="O7" s="7" t="n">
        <f aca="false">+'Base Info'!$A32*(Transactions!O$3+Transactions!O$4)/(Transactions!$P$3+Transactions!$P$4)</f>
        <v>25604.8910081863</v>
      </c>
      <c r="P7" s="7" t="n">
        <f aca="false">SUM(D7:O7)</f>
        <v>429222</v>
      </c>
    </row>
    <row r="8" customFormat="false" ht="12.75" hidden="false" customHeight="false" outlineLevel="0" collapsed="false">
      <c r="A8" s="0" t="s">
        <v>28</v>
      </c>
      <c r="D8" s="7" t="n">
        <f aca="false">+'Base Info'!$A$34/12*(1+'Base Info'!$A$38)</f>
        <v>92204.6041666667</v>
      </c>
      <c r="E8" s="7" t="n">
        <f aca="false">+'Base Info'!$A$34/12*(1+'Base Info'!$A$38)</f>
        <v>92204.6041666667</v>
      </c>
      <c r="F8" s="7" t="n">
        <f aca="false">+'Base Info'!$A$34/12*(1+'Base Info'!$A$38)</f>
        <v>92204.6041666667</v>
      </c>
      <c r="G8" s="7" t="n">
        <f aca="false">+'Base Info'!$A$34/12*(1+'Base Info'!$A$38)</f>
        <v>92204.6041666667</v>
      </c>
      <c r="H8" s="7" t="n">
        <f aca="false">+'Base Info'!$A$34/12*(1+'Base Info'!$A$38)</f>
        <v>92204.6041666667</v>
      </c>
      <c r="I8" s="7" t="n">
        <f aca="false">+'Base Info'!$A$34/12*(1+'Base Info'!$A$38)</f>
        <v>92204.6041666667</v>
      </c>
      <c r="J8" s="7" t="n">
        <f aca="false">+'Base Info'!$A$34/12*(1+'Base Info'!$A$38)</f>
        <v>92204.6041666667</v>
      </c>
      <c r="K8" s="7" t="n">
        <f aca="false">+'Base Info'!$A$34/12*(1+'Base Info'!$A$38)</f>
        <v>92204.6041666667</v>
      </c>
      <c r="L8" s="7" t="n">
        <f aca="false">+'Base Info'!$A$34/12*(1+'Base Info'!$A$38)</f>
        <v>92204.6041666667</v>
      </c>
      <c r="M8" s="7" t="n">
        <f aca="false">+'Base Info'!$A$34/12*(1+'Base Info'!$A$38)</f>
        <v>92204.6041666667</v>
      </c>
      <c r="N8" s="7" t="n">
        <f aca="false">+'Base Info'!$A$34/12*(1+'Base Info'!$A$38)</f>
        <v>92204.6041666667</v>
      </c>
      <c r="O8" s="7" t="n">
        <f aca="false">+'Base Info'!$A$34/12*(1+'Base Info'!$A$38)</f>
        <v>92204.6041666667</v>
      </c>
      <c r="P8" s="7" t="n">
        <f aca="false">SUM(D8:O8)</f>
        <v>1106455.25</v>
      </c>
    </row>
    <row r="9" customFormat="false" ht="12.75" hidden="false" customHeight="false" outlineLevel="0" collapsed="false">
      <c r="A9" s="0" t="s">
        <v>29</v>
      </c>
      <c r="D9" s="11" t="n">
        <f aca="false">+'Base Info'!$A34/12</f>
        <v>80177.9166666667</v>
      </c>
      <c r="E9" s="11" t="n">
        <f aca="false">+'Base Info'!$A34/12</f>
        <v>80177.9166666667</v>
      </c>
      <c r="F9" s="11" t="n">
        <f aca="false">+'Base Info'!$A34/12</f>
        <v>80177.9166666667</v>
      </c>
      <c r="G9" s="11" t="n">
        <f aca="false">+'Base Info'!$A34/12</f>
        <v>80177.9166666667</v>
      </c>
      <c r="H9" s="11" t="n">
        <f aca="false">+'Base Info'!$A34/12</f>
        <v>80177.9166666667</v>
      </c>
      <c r="I9" s="11" t="n">
        <f aca="false">+'Base Info'!$A34/12</f>
        <v>80177.9166666667</v>
      </c>
      <c r="J9" s="11" t="n">
        <f aca="false">+'Base Info'!$A34/12</f>
        <v>80177.9166666667</v>
      </c>
      <c r="K9" s="11" t="n">
        <f aca="false">+'Base Info'!$A34/12</f>
        <v>80177.9166666667</v>
      </c>
      <c r="L9" s="11" t="n">
        <f aca="false">+'Base Info'!$A34/12</f>
        <v>80177.9166666667</v>
      </c>
      <c r="M9" s="11" t="n">
        <f aca="false">+'Base Info'!$A34/12</f>
        <v>80177.9166666667</v>
      </c>
      <c r="N9" s="11" t="n">
        <f aca="false">+'Base Info'!$A34/12</f>
        <v>80177.9166666667</v>
      </c>
      <c r="O9" s="11" t="n">
        <f aca="false">+'Base Info'!$A34/12</f>
        <v>80177.9166666667</v>
      </c>
      <c r="P9" s="11" t="n">
        <f aca="false">SUM(D9:O9)</f>
        <v>962135</v>
      </c>
    </row>
    <row r="10" customFormat="false" ht="12.75" hidden="false" customHeight="false" outlineLevel="0" collapsed="false">
      <c r="A10" s="0" t="s">
        <v>51</v>
      </c>
      <c r="D10" s="11" t="n">
        <f aca="false">SUM(D3:D9)</f>
        <v>614828.148711163</v>
      </c>
      <c r="E10" s="11" t="n">
        <f aca="false">SUM(E3:E9)</f>
        <v>614828.148711163</v>
      </c>
      <c r="F10" s="11" t="n">
        <f aca="false">SUM(F3:F9)</f>
        <v>614828.148711163</v>
      </c>
      <c r="G10" s="11" t="n">
        <f aca="false">SUM(G3:G9)</f>
        <v>614828.148711163</v>
      </c>
      <c r="H10" s="11" t="n">
        <f aca="false">SUM(H3:H9)</f>
        <v>374336.831894419</v>
      </c>
      <c r="I10" s="11" t="n">
        <f aca="false">SUM(I3:I9)</f>
        <v>374336.831894419</v>
      </c>
      <c r="J10" s="11" t="n">
        <f aca="false">SUM(J3:J9)</f>
        <v>374336.831894419</v>
      </c>
      <c r="K10" s="11" t="n">
        <f aca="false">SUM(K3:K9)</f>
        <v>374336.831894419</v>
      </c>
      <c r="L10" s="11" t="n">
        <f aca="false">SUM(L3:L9)</f>
        <v>374336.831894419</v>
      </c>
      <c r="M10" s="11" t="n">
        <f aca="false">SUM(M3:M9)</f>
        <v>374336.831894419</v>
      </c>
      <c r="N10" s="11" t="n">
        <f aca="false">SUM(N3:N9)</f>
        <v>374336.831894419</v>
      </c>
      <c r="O10" s="11" t="n">
        <f aca="false">SUM(O3:O9)</f>
        <v>374336.831894419</v>
      </c>
      <c r="P10" s="11" t="n">
        <f aca="false">SUM(P3:P9)</f>
        <v>5454007.25</v>
      </c>
    </row>
    <row r="11" customFormat="false" ht="12.75" hidden="false" customHeight="false" outlineLevel="0" collapsed="false">
      <c r="D11" s="11"/>
      <c r="E11" s="11"/>
      <c r="F11" s="11"/>
      <c r="G11" s="11"/>
      <c r="H11" s="11"/>
      <c r="I11" s="11"/>
      <c r="J11" s="11"/>
      <c r="K11" s="11"/>
      <c r="L11" s="11"/>
      <c r="M11" s="11"/>
      <c r="N11" s="11"/>
      <c r="O11" s="11"/>
      <c r="P11" s="11"/>
    </row>
    <row r="12" customFormat="false" ht="12.75" hidden="false" customHeight="false" outlineLevel="0" collapsed="false">
      <c r="D12" s="11"/>
      <c r="E12" s="11"/>
      <c r="F12" s="11"/>
      <c r="G12" s="11"/>
      <c r="H12" s="11"/>
      <c r="I12" s="11"/>
      <c r="J12" s="11"/>
      <c r="K12" s="11"/>
      <c r="L12" s="11"/>
      <c r="M12" s="11"/>
      <c r="N12" s="11"/>
      <c r="O12" s="11"/>
      <c r="P12" s="11"/>
    </row>
    <row r="13" customFormat="false" ht="12.75" hidden="false" customHeight="false" outlineLevel="0" collapsed="false">
      <c r="D13" s="11"/>
      <c r="E13" s="11"/>
      <c r="F13" s="11"/>
      <c r="G13" s="11"/>
      <c r="H13" s="11"/>
      <c r="I13" s="11"/>
      <c r="J13" s="11"/>
      <c r="K13" s="11"/>
      <c r="L13" s="11"/>
      <c r="M13" s="11"/>
      <c r="N13" s="11"/>
      <c r="O13" s="11"/>
      <c r="P13" s="11"/>
    </row>
    <row r="14" customFormat="false" ht="12.75" hidden="false" customHeight="false" outlineLevel="0" collapsed="false">
      <c r="A14" s="0" t="s">
        <v>31</v>
      </c>
      <c r="D14" s="11" t="n">
        <f aca="false">+'Base Info'!$A35/12</f>
        <v>83333.3333333333</v>
      </c>
      <c r="E14" s="11" t="n">
        <f aca="false">+'Base Info'!$A35/12</f>
        <v>83333.3333333333</v>
      </c>
      <c r="F14" s="11" t="n">
        <f aca="false">+'Base Info'!$A35/12</f>
        <v>83333.3333333333</v>
      </c>
      <c r="G14" s="11" t="n">
        <f aca="false">+'Base Info'!$A35/12</f>
        <v>83333.3333333333</v>
      </c>
      <c r="H14" s="11" t="n">
        <f aca="false">+'Base Info'!$A35/12</f>
        <v>83333.3333333333</v>
      </c>
      <c r="I14" s="11" t="n">
        <f aca="false">+'Base Info'!$A35/12</f>
        <v>83333.3333333333</v>
      </c>
      <c r="J14" s="11" t="n">
        <f aca="false">+'Base Info'!$A35/12</f>
        <v>83333.3333333333</v>
      </c>
      <c r="K14" s="11" t="n">
        <f aca="false">+'Base Info'!$A35/12</f>
        <v>83333.3333333333</v>
      </c>
      <c r="L14" s="11" t="n">
        <f aca="false">+'Base Info'!$A35/12</f>
        <v>83333.3333333333</v>
      </c>
      <c r="M14" s="11" t="n">
        <f aca="false">+'Base Info'!$A35/12</f>
        <v>83333.3333333333</v>
      </c>
      <c r="N14" s="11" t="n">
        <f aca="false">+'Base Info'!$A35/12</f>
        <v>83333.3333333333</v>
      </c>
      <c r="O14" s="11" t="n">
        <f aca="false">+'Base Info'!$A35/12</f>
        <v>83333.3333333333</v>
      </c>
      <c r="P14" s="11" t="n">
        <f aca="false">SUM(D14:O14)</f>
        <v>1000000</v>
      </c>
    </row>
    <row r="15" customFormat="false" ht="12.75" hidden="false" customHeight="false" outlineLevel="0" collapsed="false">
      <c r="P15" s="7" t="s">
        <v>30</v>
      </c>
    </row>
  </sheetData>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9.13"/>
    <col collapsed="false" customWidth="true" hidden="false" outlineLevel="0" max="14" min="3" style="0" width="11.7"/>
    <col collapsed="false" customWidth="true" hidden="false" outlineLevel="0" max="15" min="15" style="0" width="12.14"/>
  </cols>
  <sheetData>
    <row r="1" customFormat="false" ht="15.75" hidden="false" customHeight="false" outlineLevel="0" collapsed="false">
      <c r="A1" s="12" t="s">
        <v>52</v>
      </c>
      <c r="B1" s="12"/>
      <c r="C1" s="12"/>
      <c r="D1" s="12"/>
      <c r="E1" s="12"/>
      <c r="F1" s="12"/>
    </row>
    <row r="2" customFormat="false" ht="15.75" hidden="false" customHeight="false" outlineLevel="0" collapsed="false">
      <c r="A2" s="12" t="s">
        <v>53</v>
      </c>
      <c r="B2" s="12"/>
      <c r="C2" s="12"/>
      <c r="D2" s="12"/>
      <c r="E2" s="12"/>
      <c r="F2" s="12"/>
    </row>
    <row r="3" customFormat="false" ht="15.75" hidden="false" customHeight="false" outlineLevel="0" collapsed="false">
      <c r="A3" s="12" t="s">
        <v>54</v>
      </c>
      <c r="B3" s="12"/>
      <c r="C3" s="12"/>
      <c r="D3" s="12"/>
      <c r="E3" s="12"/>
      <c r="F3" s="12"/>
    </row>
    <row r="4" customFormat="false" ht="15.75" hidden="false" customHeight="false" outlineLevel="0" collapsed="false">
      <c r="A4" s="13" t="s">
        <v>55</v>
      </c>
      <c r="B4" s="12"/>
      <c r="C4" s="12"/>
      <c r="D4" s="12"/>
      <c r="E4" s="12"/>
      <c r="F4" s="12"/>
    </row>
    <row r="6" customFormat="false" ht="12.75" hidden="false" customHeight="false" outlineLevel="0" collapsed="false">
      <c r="C6" s="10" t="s">
        <v>56</v>
      </c>
      <c r="D6" s="10" t="s">
        <v>57</v>
      </c>
      <c r="E6" s="10" t="s">
        <v>58</v>
      </c>
      <c r="F6" s="10" t="s">
        <v>59</v>
      </c>
      <c r="G6" s="10" t="s">
        <v>60</v>
      </c>
      <c r="H6" s="10" t="s">
        <v>61</v>
      </c>
      <c r="I6" s="10" t="s">
        <v>62</v>
      </c>
      <c r="J6" s="10" t="s">
        <v>43</v>
      </c>
      <c r="K6" s="10" t="s">
        <v>44</v>
      </c>
      <c r="L6" s="10" t="s">
        <v>45</v>
      </c>
      <c r="M6" s="10" t="s">
        <v>46</v>
      </c>
      <c r="N6" s="10" t="s">
        <v>63</v>
      </c>
      <c r="O6" s="10" t="s">
        <v>48</v>
      </c>
    </row>
    <row r="7" customFormat="false" ht="12.75" hidden="false" customHeight="false" outlineLevel="0" collapsed="false">
      <c r="A7" s="3" t="s">
        <v>2</v>
      </c>
    </row>
    <row r="8" customFormat="false" ht="12.75" hidden="false" customHeight="false" outlineLevel="0" collapsed="false">
      <c r="B8" s="0" t="s">
        <v>64</v>
      </c>
      <c r="C8" s="4" t="n">
        <f aca="false">+'Base Info'!$A$6*Transactions!D$3</f>
        <v>5771600</v>
      </c>
      <c r="D8" s="4" t="n">
        <f aca="false">+'Base Info'!$A$6*Transactions!E$3</f>
        <v>5771600</v>
      </c>
      <c r="E8" s="4" t="n">
        <f aca="false">+'Base Info'!$A$6*Transactions!F$3</f>
        <v>5771600</v>
      </c>
      <c r="F8" s="4" t="n">
        <f aca="false">+'Base Info'!$A$6*Transactions!G$3</f>
        <v>5771600</v>
      </c>
      <c r="G8" s="4" t="n">
        <f aca="false">+'Base Info'!$A$6*Transactions!$H$3</f>
        <v>0</v>
      </c>
      <c r="H8" s="4" t="n">
        <f aca="false">+'Base Info'!$A$6*Transactions!$H$3</f>
        <v>0</v>
      </c>
      <c r="I8" s="4" t="n">
        <f aca="false">+'Base Info'!$A$6*Transactions!$H$3</f>
        <v>0</v>
      </c>
      <c r="J8" s="4" t="n">
        <f aca="false">+'Base Info'!$A$6*Transactions!$H$3</f>
        <v>0</v>
      </c>
      <c r="K8" s="4" t="n">
        <f aca="false">+'Base Info'!$A$6*Transactions!$H$3</f>
        <v>0</v>
      </c>
      <c r="L8" s="4" t="n">
        <f aca="false">+'Base Info'!$A$6*Transactions!$H$3</f>
        <v>0</v>
      </c>
      <c r="M8" s="4" t="n">
        <f aca="false">+'Base Info'!$A$6*Transactions!$H$3</f>
        <v>0</v>
      </c>
      <c r="N8" s="4" t="n">
        <f aca="false">+'Base Info'!$A$6*Transactions!$H$3</f>
        <v>0</v>
      </c>
      <c r="O8" s="14" t="n">
        <f aca="false">SUM(C8:N8)</f>
        <v>23086400</v>
      </c>
    </row>
    <row r="9" customFormat="false" ht="12.75" hidden="false" customHeight="false" outlineLevel="0" collapsed="false">
      <c r="B9" s="0" t="s">
        <v>65</v>
      </c>
      <c r="C9" s="7" t="n">
        <f aca="false">+'Base Info'!$A7*Transactions!D4</f>
        <v>0</v>
      </c>
      <c r="D9" s="7" t="n">
        <f aca="false">+'Base Info'!$A7*Transactions!E4</f>
        <v>0</v>
      </c>
      <c r="E9" s="7" t="n">
        <f aca="false">+'Base Info'!$A7*Transactions!F4</f>
        <v>0</v>
      </c>
      <c r="F9" s="7" t="n">
        <f aca="false">+'Base Info'!$A7*Transactions!G4</f>
        <v>0</v>
      </c>
      <c r="G9" s="7" t="n">
        <f aca="false">+'Base Info'!$A7*Transactions!H4</f>
        <v>3161336.25</v>
      </c>
      <c r="H9" s="7" t="n">
        <f aca="false">+'Base Info'!$A7*Transactions!I4</f>
        <v>3161336.25</v>
      </c>
      <c r="I9" s="7" t="n">
        <f aca="false">+'Base Info'!$A7*Transactions!J4</f>
        <v>3161336.25</v>
      </c>
      <c r="J9" s="7" t="n">
        <f aca="false">+'Base Info'!$A7*Transactions!K4</f>
        <v>3161336.25</v>
      </c>
      <c r="K9" s="7" t="n">
        <f aca="false">+'Base Info'!$A7*Transactions!L4</f>
        <v>3161336.25</v>
      </c>
      <c r="L9" s="7" t="n">
        <f aca="false">+'Base Info'!$A7*Transactions!M4</f>
        <v>3161336.25</v>
      </c>
      <c r="M9" s="7" t="n">
        <f aca="false">+'Base Info'!$A7*Transactions!N4</f>
        <v>3161336.25</v>
      </c>
      <c r="N9" s="7" t="n">
        <f aca="false">+'Base Info'!$A7*Transactions!O4</f>
        <v>3161336.25</v>
      </c>
      <c r="O9" s="7" t="n">
        <f aca="false">SUM(C9:N9)</f>
        <v>25290690</v>
      </c>
    </row>
    <row r="10" customFormat="false" ht="12.75" hidden="false" customHeight="false" outlineLevel="0" collapsed="false">
      <c r="B10" s="0" t="s">
        <v>66</v>
      </c>
      <c r="C10" s="7" t="n">
        <f aca="false">+'Base Info'!$A$34*'Base Info'!$A$8/12</f>
        <v>4249429.58333333</v>
      </c>
      <c r="D10" s="7" t="n">
        <f aca="false">+'Base Info'!$A$34*'Base Info'!$A$8/12</f>
        <v>4249429.58333333</v>
      </c>
      <c r="E10" s="7" t="n">
        <f aca="false">+'Base Info'!$A$34*'Base Info'!$A$8/12</f>
        <v>4249429.58333333</v>
      </c>
      <c r="F10" s="7" t="n">
        <f aca="false">+'Base Info'!$A$34*'Base Info'!$A$8/12</f>
        <v>4249429.58333333</v>
      </c>
      <c r="G10" s="7" t="n">
        <f aca="false">+'Base Info'!$A$34*'Base Info'!$A$8/12</f>
        <v>4249429.58333333</v>
      </c>
      <c r="H10" s="7" t="n">
        <f aca="false">+'Base Info'!$A$34*'Base Info'!$A$8/12</f>
        <v>4249429.58333333</v>
      </c>
      <c r="I10" s="7" t="n">
        <f aca="false">+'Base Info'!$A$34*'Base Info'!$A$8/12</f>
        <v>4249429.58333333</v>
      </c>
      <c r="J10" s="7" t="n">
        <f aca="false">+'Base Info'!$A$34*'Base Info'!$A$8/12</f>
        <v>4249429.58333333</v>
      </c>
      <c r="K10" s="7" t="n">
        <f aca="false">+'Base Info'!$A$34*'Base Info'!$A$8/12</f>
        <v>4249429.58333333</v>
      </c>
      <c r="L10" s="7" t="n">
        <f aca="false">+'Base Info'!$A$34*'Base Info'!$A$8/12</f>
        <v>4249429.58333333</v>
      </c>
      <c r="M10" s="7" t="n">
        <f aca="false">+'Base Info'!$A$34*'Base Info'!$A$8/12</f>
        <v>4249429.58333333</v>
      </c>
      <c r="N10" s="7" t="n">
        <f aca="false">+'Base Info'!$A$34*'Base Info'!$A$8/12</f>
        <v>4249429.58333333</v>
      </c>
      <c r="O10" s="7" t="n">
        <f aca="false">SUM(C10:N10)</f>
        <v>50993155</v>
      </c>
    </row>
    <row r="11" customFormat="false" ht="12.75" hidden="false" customHeight="false" outlineLevel="0" collapsed="false">
      <c r="B11" s="0" t="s">
        <v>67</v>
      </c>
      <c r="C11" s="11" t="n">
        <f aca="false">+'Base Info'!$A$9*'Base Info'!$A$38*'Base Info'!$A$34/12</f>
        <v>420934.0625</v>
      </c>
      <c r="D11" s="11" t="n">
        <f aca="false">+'Base Info'!$A$9*'Base Info'!$A$38*'Base Info'!$A$34/12</f>
        <v>420934.0625</v>
      </c>
      <c r="E11" s="11" t="n">
        <f aca="false">+'Base Info'!$A$9*'Base Info'!$A$38*'Base Info'!$A$34/12</f>
        <v>420934.0625</v>
      </c>
      <c r="F11" s="11" t="n">
        <f aca="false">+'Base Info'!$A$9*'Base Info'!$A$38*'Base Info'!$A$34/12</f>
        <v>420934.0625</v>
      </c>
      <c r="G11" s="11" t="n">
        <f aca="false">+'Base Info'!$A$9*'Base Info'!$A$38*'Base Info'!$A$34/12</f>
        <v>420934.0625</v>
      </c>
      <c r="H11" s="11" t="n">
        <f aca="false">+'Base Info'!$A$9*'Base Info'!$A$38*'Base Info'!$A$34/12</f>
        <v>420934.0625</v>
      </c>
      <c r="I11" s="11" t="n">
        <f aca="false">+'Base Info'!$A$9*'Base Info'!$A$38*'Base Info'!$A$34/12</f>
        <v>420934.0625</v>
      </c>
      <c r="J11" s="11" t="n">
        <f aca="false">+'Base Info'!$A$9*'Base Info'!$A$38*'Base Info'!$A$34/12</f>
        <v>420934.0625</v>
      </c>
      <c r="K11" s="11" t="n">
        <f aca="false">+'Base Info'!$A$9*'Base Info'!$A$38*'Base Info'!$A$34/12</f>
        <v>420934.0625</v>
      </c>
      <c r="L11" s="11" t="n">
        <f aca="false">+'Base Info'!$A$9*'Base Info'!$A$38*'Base Info'!$A$34/12</f>
        <v>420934.0625</v>
      </c>
      <c r="M11" s="11" t="n">
        <f aca="false">+'Base Info'!$A$9*'Base Info'!$A$38*'Base Info'!$A$34/12</f>
        <v>420934.0625</v>
      </c>
      <c r="N11" s="11" t="n">
        <f aca="false">+'Base Info'!$A$9*'Base Info'!$A$38*'Base Info'!$A$34/12</f>
        <v>420934.0625</v>
      </c>
      <c r="O11" s="11" t="n">
        <f aca="false">SUM(C11:N11)</f>
        <v>5051208.75</v>
      </c>
    </row>
    <row r="12" customFormat="false" ht="12.75" hidden="false" customHeight="false" outlineLevel="0" collapsed="false">
      <c r="B12" s="0" t="s">
        <v>68</v>
      </c>
      <c r="C12" s="6" t="n">
        <f aca="false">SUM(C8:C11)</f>
        <v>10441963.6458333</v>
      </c>
      <c r="D12" s="6" t="n">
        <f aca="false">SUM(D8:D11)</f>
        <v>10441963.6458333</v>
      </c>
      <c r="E12" s="6" t="n">
        <f aca="false">SUM(E8:E11)</f>
        <v>10441963.6458333</v>
      </c>
      <c r="F12" s="6" t="n">
        <f aca="false">SUM(F8:F11)</f>
        <v>10441963.6458333</v>
      </c>
      <c r="G12" s="6" t="n">
        <f aca="false">SUM(G8:G11)</f>
        <v>7831699.89583333</v>
      </c>
      <c r="H12" s="6" t="n">
        <f aca="false">SUM(H8:H11)</f>
        <v>7831699.89583333</v>
      </c>
      <c r="I12" s="6" t="n">
        <f aca="false">SUM(I8:I11)</f>
        <v>7831699.89583333</v>
      </c>
      <c r="J12" s="6" t="n">
        <f aca="false">SUM(J8:J11)</f>
        <v>7831699.89583333</v>
      </c>
      <c r="K12" s="6" t="n">
        <f aca="false">SUM(K8:K11)</f>
        <v>7831699.89583333</v>
      </c>
      <c r="L12" s="6" t="n">
        <f aca="false">SUM(L8:L11)</f>
        <v>7831699.89583333</v>
      </c>
      <c r="M12" s="6" t="n">
        <f aca="false">SUM(M8:M11)</f>
        <v>7831699.89583333</v>
      </c>
      <c r="N12" s="6" t="n">
        <f aca="false">SUM(N8:N11)</f>
        <v>7831699.89583333</v>
      </c>
      <c r="O12" s="15" t="n">
        <f aca="false">SUM(C12:N12)</f>
        <v>104421453.75</v>
      </c>
    </row>
    <row r="14" customFormat="false" ht="12.75" hidden="false" customHeight="false" outlineLevel="0" collapsed="false">
      <c r="A14" s="3" t="s">
        <v>7</v>
      </c>
    </row>
    <row r="15" customFormat="false" ht="12.75" hidden="false" customHeight="false" outlineLevel="0" collapsed="false">
      <c r="B15" s="0" t="s">
        <v>8</v>
      </c>
      <c r="C15" s="14" t="n">
        <f aca="false">+'Base Info'!$A$12/12</f>
        <v>541666.666666667</v>
      </c>
      <c r="D15" s="14" t="n">
        <f aca="false">+'Base Info'!$A$12/12</f>
        <v>541666.666666667</v>
      </c>
      <c r="E15" s="14" t="n">
        <f aca="false">+'Base Info'!$A$12/12</f>
        <v>541666.666666667</v>
      </c>
      <c r="F15" s="14" t="n">
        <f aca="false">+'Base Info'!$A$12/12</f>
        <v>541666.666666667</v>
      </c>
      <c r="G15" s="14" t="n">
        <f aca="false">+'Base Info'!$A$12/12</f>
        <v>541666.666666667</v>
      </c>
      <c r="H15" s="14" t="n">
        <f aca="false">+'Base Info'!$A$12/12</f>
        <v>541666.666666667</v>
      </c>
      <c r="I15" s="14" t="n">
        <f aca="false">+'Base Info'!$A$12/12</f>
        <v>541666.666666667</v>
      </c>
      <c r="J15" s="14" t="n">
        <f aca="false">+'Base Info'!$A$12/12</f>
        <v>541666.666666667</v>
      </c>
      <c r="K15" s="14" t="n">
        <f aca="false">+'Base Info'!$A$12/12</f>
        <v>541666.666666667</v>
      </c>
      <c r="L15" s="14" t="n">
        <f aca="false">+'Base Info'!$A$12/12</f>
        <v>541666.666666667</v>
      </c>
      <c r="M15" s="14" t="n">
        <f aca="false">+'Base Info'!$A$12/12</f>
        <v>541666.666666667</v>
      </c>
      <c r="N15" s="14" t="n">
        <f aca="false">+'Base Info'!$A$12/12</f>
        <v>541666.666666667</v>
      </c>
      <c r="O15" s="14" t="n">
        <f aca="false">SUM(C15:N15)</f>
        <v>6500000</v>
      </c>
    </row>
    <row r="16" customFormat="false" ht="12.75" hidden="false" customHeight="false" outlineLevel="0" collapsed="false">
      <c r="B16" s="0" t="s">
        <v>69</v>
      </c>
      <c r="C16" s="7" t="n">
        <f aca="false">+'Base Info'!$A$13*Transactions!D10</f>
        <v>1229656.29742233</v>
      </c>
      <c r="D16" s="7" t="n">
        <f aca="false">+'Base Info'!$A$13*Transactions!E10</f>
        <v>1229656.29742233</v>
      </c>
      <c r="E16" s="7" t="n">
        <f aca="false">+'Base Info'!$A$13*Transactions!F10</f>
        <v>1229656.29742233</v>
      </c>
      <c r="F16" s="7" t="n">
        <f aca="false">+'Base Info'!$A$13*Transactions!G10</f>
        <v>1229656.29742233</v>
      </c>
      <c r="G16" s="7" t="n">
        <f aca="false">+'Base Info'!$A$13*Transactions!H10</f>
        <v>748673.663788837</v>
      </c>
      <c r="H16" s="7" t="n">
        <f aca="false">+'Base Info'!$A$13*Transactions!I10</f>
        <v>748673.663788837</v>
      </c>
      <c r="I16" s="7" t="n">
        <f aca="false">+'Base Info'!$A$13*Transactions!J10</f>
        <v>748673.663788837</v>
      </c>
      <c r="J16" s="7" t="n">
        <f aca="false">+'Base Info'!$A$13*Transactions!K10</f>
        <v>748673.663788837</v>
      </c>
      <c r="K16" s="7" t="n">
        <f aca="false">+'Base Info'!$A$13*Transactions!L10</f>
        <v>748673.663788837</v>
      </c>
      <c r="L16" s="7" t="n">
        <f aca="false">+'Base Info'!$A$13*Transactions!M10</f>
        <v>748673.663788837</v>
      </c>
      <c r="M16" s="7" t="n">
        <f aca="false">+'Base Info'!$A$13*Transactions!N10</f>
        <v>748673.663788837</v>
      </c>
      <c r="N16" s="7" t="n">
        <f aca="false">+'Base Info'!$A$13*Transactions!O10</f>
        <v>748673.663788837</v>
      </c>
      <c r="O16" s="7" t="n">
        <f aca="false">SUM(C16:N16)</f>
        <v>10908014.5</v>
      </c>
    </row>
    <row r="17" customFormat="false" ht="12.75" hidden="false" customHeight="false" outlineLevel="0" collapsed="false">
      <c r="B17" s="0" t="s">
        <v>70</v>
      </c>
      <c r="C17" s="7" t="n">
        <f aca="false">+'Base Info'!$A$14*Transactions!D10</f>
        <v>184448.444613349</v>
      </c>
      <c r="D17" s="7" t="n">
        <f aca="false">+'Base Info'!$A$14*Transactions!E10</f>
        <v>184448.444613349</v>
      </c>
      <c r="E17" s="7" t="n">
        <f aca="false">+'Base Info'!$A$14*Transactions!F10</f>
        <v>184448.444613349</v>
      </c>
      <c r="F17" s="7" t="n">
        <f aca="false">+'Base Info'!$A$14*Transactions!G10</f>
        <v>184448.444613349</v>
      </c>
      <c r="G17" s="7" t="n">
        <f aca="false">+'Base Info'!$A$14*Transactions!H10</f>
        <v>112301.049568326</v>
      </c>
      <c r="H17" s="7" t="n">
        <f aca="false">+'Base Info'!$A$14*Transactions!I10</f>
        <v>112301.049568326</v>
      </c>
      <c r="I17" s="7" t="n">
        <f aca="false">+'Base Info'!$A$14*Transactions!J10</f>
        <v>112301.049568326</v>
      </c>
      <c r="J17" s="7" t="n">
        <f aca="false">+'Base Info'!$A$14*Transactions!K10</f>
        <v>112301.049568326</v>
      </c>
      <c r="K17" s="7" t="n">
        <f aca="false">+'Base Info'!$A$14*Transactions!L10</f>
        <v>112301.049568326</v>
      </c>
      <c r="L17" s="7" t="n">
        <f aca="false">+'Base Info'!$A$14*Transactions!M10</f>
        <v>112301.049568326</v>
      </c>
      <c r="M17" s="7" t="n">
        <f aca="false">+'Base Info'!$A$14*Transactions!N10</f>
        <v>112301.049568326</v>
      </c>
      <c r="N17" s="7" t="n">
        <f aca="false">+'Base Info'!$A$14*Transactions!O10</f>
        <v>112301.049568326</v>
      </c>
      <c r="O17" s="7" t="n">
        <f aca="false">SUM(C17:N17)</f>
        <v>1636202.175</v>
      </c>
    </row>
    <row r="18" customFormat="false" ht="12.75" hidden="false" customHeight="false" outlineLevel="0" collapsed="false">
      <c r="B18" s="0" t="s">
        <v>11</v>
      </c>
      <c r="C18" s="7" t="n">
        <f aca="false">+'Base Info'!$A15/12</f>
        <v>666666.666666667</v>
      </c>
      <c r="D18" s="7" t="n">
        <f aca="false">+'Base Info'!$A15/12</f>
        <v>666666.666666667</v>
      </c>
      <c r="E18" s="7" t="n">
        <f aca="false">+'Base Info'!$A15/12</f>
        <v>666666.666666667</v>
      </c>
      <c r="F18" s="7" t="n">
        <f aca="false">+'Base Info'!$A15/12</f>
        <v>666666.666666667</v>
      </c>
      <c r="G18" s="7" t="n">
        <f aca="false">+'Base Info'!$A15/12</f>
        <v>666666.666666667</v>
      </c>
      <c r="H18" s="7" t="n">
        <f aca="false">+'Base Info'!$A15/12</f>
        <v>666666.666666667</v>
      </c>
      <c r="I18" s="7" t="n">
        <f aca="false">+'Base Info'!$A15/12</f>
        <v>666666.666666667</v>
      </c>
      <c r="J18" s="7" t="n">
        <f aca="false">+'Base Info'!$A15/12</f>
        <v>666666.666666667</v>
      </c>
      <c r="K18" s="7" t="n">
        <f aca="false">+'Base Info'!$A15/12</f>
        <v>666666.666666667</v>
      </c>
      <c r="L18" s="7" t="n">
        <f aca="false">+'Base Info'!$A15/12</f>
        <v>666666.666666667</v>
      </c>
      <c r="M18" s="7" t="n">
        <f aca="false">+'Base Info'!$A15/12</f>
        <v>666666.666666667</v>
      </c>
      <c r="N18" s="7" t="n">
        <f aca="false">+'Base Info'!$A15/12</f>
        <v>666666.666666667</v>
      </c>
      <c r="O18" s="7" t="n">
        <f aca="false">SUM(C18:N18)</f>
        <v>8000000</v>
      </c>
    </row>
    <row r="19" customFormat="false" ht="12.75" hidden="false" customHeight="false" outlineLevel="0" collapsed="false">
      <c r="B19" s="0" t="s">
        <v>28</v>
      </c>
      <c r="C19" s="7" t="n">
        <f aca="false">+'Base Info'!$A$16*'Base Info'!$A$34*(1+'Base Info'!$A$38)/12</f>
        <v>1567478.27083333</v>
      </c>
      <c r="D19" s="7" t="n">
        <f aca="false">+'Base Info'!$A$16*'Base Info'!$A$34*(1+'Base Info'!$A$38)/12</f>
        <v>1567478.27083333</v>
      </c>
      <c r="E19" s="7" t="n">
        <f aca="false">+'Base Info'!$A$16*'Base Info'!$A$34*(1+'Base Info'!$A$38)/12</f>
        <v>1567478.27083333</v>
      </c>
      <c r="F19" s="7" t="n">
        <f aca="false">+'Base Info'!$A$16*'Base Info'!$A$34*(1+'Base Info'!$A$38)/12</f>
        <v>1567478.27083333</v>
      </c>
      <c r="G19" s="7" t="n">
        <f aca="false">+'Base Info'!$A$16*'Base Info'!$A$34*(1+'Base Info'!$A$38)/12</f>
        <v>1567478.27083333</v>
      </c>
      <c r="H19" s="7" t="n">
        <f aca="false">+'Base Info'!$A$16*'Base Info'!$A$34*(1+'Base Info'!$A$38)/12</f>
        <v>1567478.27083333</v>
      </c>
      <c r="I19" s="7" t="n">
        <f aca="false">+'Base Info'!$A$16*'Base Info'!$A$34*(1+'Base Info'!$A$38)/12</f>
        <v>1567478.27083333</v>
      </c>
      <c r="J19" s="7" t="n">
        <f aca="false">+'Base Info'!$A$16*'Base Info'!$A$34*(1+'Base Info'!$A$38)/12</f>
        <v>1567478.27083333</v>
      </c>
      <c r="K19" s="7" t="n">
        <f aca="false">+'Base Info'!$A$16*'Base Info'!$A$34*(1+'Base Info'!$A$38)/12</f>
        <v>1567478.27083333</v>
      </c>
      <c r="L19" s="7" t="n">
        <f aca="false">+'Base Info'!$A$16*'Base Info'!$A$34*(1+'Base Info'!$A$38)/12</f>
        <v>1567478.27083333</v>
      </c>
      <c r="M19" s="7" t="n">
        <f aca="false">+'Base Info'!$A$16*'Base Info'!$A$34*(1+'Base Info'!$A$38)/12</f>
        <v>1567478.27083333</v>
      </c>
      <c r="N19" s="7" t="n">
        <f aca="false">+'Base Info'!$A$16*'Base Info'!$A$34*(1+'Base Info'!$A$38)/12</f>
        <v>1567478.27083333</v>
      </c>
      <c r="O19" s="7" t="n">
        <f aca="false">SUM(C19:N19)</f>
        <v>18809739.25</v>
      </c>
    </row>
    <row r="20" customFormat="false" ht="12.75" hidden="false" customHeight="false" outlineLevel="0" collapsed="false">
      <c r="B20" s="0" t="s">
        <v>25</v>
      </c>
      <c r="C20" s="7" t="n">
        <f aca="false">+'Base Info'!$A$17*Transactions!D5</f>
        <v>89546.4991862343</v>
      </c>
      <c r="D20" s="7" t="n">
        <f aca="false">+'Base Info'!$A$17*Transactions!E5</f>
        <v>89546.4991862343</v>
      </c>
      <c r="E20" s="7" t="n">
        <f aca="false">+'Base Info'!$A$17*Transactions!F5</f>
        <v>89546.4991862343</v>
      </c>
      <c r="F20" s="7" t="n">
        <f aca="false">+'Base Info'!$A$17*Transactions!G5</f>
        <v>89546.4991862343</v>
      </c>
      <c r="G20" s="7" t="n">
        <f aca="false">+'Base Info'!$A$17*Transactions!H5</f>
        <v>40873.5004068828</v>
      </c>
      <c r="H20" s="7" t="n">
        <f aca="false">+'Base Info'!$A$17*Transactions!I5</f>
        <v>40873.5004068828</v>
      </c>
      <c r="I20" s="7" t="n">
        <f aca="false">+'Base Info'!$A$17*Transactions!J5</f>
        <v>40873.5004068828</v>
      </c>
      <c r="J20" s="7" t="n">
        <f aca="false">+'Base Info'!$A$17*Transactions!K5</f>
        <v>40873.5004068828</v>
      </c>
      <c r="K20" s="7" t="n">
        <f aca="false">+'Base Info'!$A$17*Transactions!L5</f>
        <v>40873.5004068828</v>
      </c>
      <c r="L20" s="7" t="n">
        <f aca="false">+'Base Info'!$A$17*Transactions!M5</f>
        <v>40873.5004068828</v>
      </c>
      <c r="M20" s="7" t="n">
        <f aca="false">+'Base Info'!$A$17*Transactions!N5</f>
        <v>40873.5004068828</v>
      </c>
      <c r="N20" s="7" t="n">
        <f aca="false">+'Base Info'!$A$17*Transactions!O5</f>
        <v>40873.5004068828</v>
      </c>
      <c r="O20" s="7" t="n">
        <f aca="false">SUM(C20:N20)</f>
        <v>685174</v>
      </c>
    </row>
    <row r="21" customFormat="false" ht="12.75" hidden="false" customHeight="false" outlineLevel="0" collapsed="false">
      <c r="B21" s="0" t="s">
        <v>27</v>
      </c>
      <c r="C21" s="7" t="n">
        <f aca="false">+'Base Info'!$A$18*Transactions!D7</f>
        <v>841435.76975441</v>
      </c>
      <c r="D21" s="7" t="n">
        <f aca="false">+'Base Info'!$A$18*Transactions!E7</f>
        <v>841435.76975441</v>
      </c>
      <c r="E21" s="7" t="n">
        <f aca="false">+'Base Info'!$A$18*Transactions!F7</f>
        <v>841435.76975441</v>
      </c>
      <c r="F21" s="7" t="n">
        <f aca="false">+'Base Info'!$A$18*Transactions!G7</f>
        <v>841435.76975441</v>
      </c>
      <c r="G21" s="7" t="n">
        <f aca="false">+'Base Info'!$A$18*Transactions!H7</f>
        <v>384073.365122795</v>
      </c>
      <c r="H21" s="7" t="n">
        <f aca="false">+'Base Info'!$A$18*Transactions!I7</f>
        <v>384073.365122795</v>
      </c>
      <c r="I21" s="7" t="n">
        <f aca="false">+'Base Info'!$A$18*Transactions!J7</f>
        <v>384073.365122795</v>
      </c>
      <c r="J21" s="7" t="n">
        <f aca="false">+'Base Info'!$A$18*Transactions!K7</f>
        <v>384073.365122795</v>
      </c>
      <c r="K21" s="7" t="n">
        <f aca="false">+'Base Info'!$A$18*Transactions!L7</f>
        <v>384073.365122795</v>
      </c>
      <c r="L21" s="7" t="n">
        <f aca="false">+'Base Info'!$A$18*Transactions!M7</f>
        <v>384073.365122795</v>
      </c>
      <c r="M21" s="7" t="n">
        <f aca="false">+'Base Info'!$A$18*Transactions!N7</f>
        <v>384073.365122795</v>
      </c>
      <c r="N21" s="7" t="n">
        <f aca="false">+'Base Info'!$A$18*Transactions!O7</f>
        <v>384073.365122795</v>
      </c>
      <c r="O21" s="7" t="n">
        <f aca="false">SUM(C21:N21)</f>
        <v>6438330</v>
      </c>
    </row>
    <row r="22" customFormat="false" ht="12.75" hidden="false" customHeight="false" outlineLevel="0" collapsed="false">
      <c r="B22" s="0" t="s">
        <v>71</v>
      </c>
      <c r="C22" s="7" t="n">
        <f aca="false">+'Base Info'!$A$19*Transactions!D6</f>
        <v>553563.301505424</v>
      </c>
      <c r="D22" s="7" t="n">
        <f aca="false">+'Base Info'!$A$19*Transactions!E6</f>
        <v>553563.301505424</v>
      </c>
      <c r="E22" s="7" t="n">
        <f aca="false">+'Base Info'!$A$19*Transactions!F6</f>
        <v>553563.301505424</v>
      </c>
      <c r="F22" s="7" t="n">
        <f aca="false">+'Base Info'!$A$19*Transactions!G6</f>
        <v>553563.301505424</v>
      </c>
      <c r="G22" s="7" t="n">
        <f aca="false">+'Base Info'!$A$19*Transactions!H6</f>
        <v>252673.974247288</v>
      </c>
      <c r="H22" s="7" t="n">
        <f aca="false">+'Base Info'!$A$19*Transactions!I6</f>
        <v>252673.974247288</v>
      </c>
      <c r="I22" s="7" t="n">
        <f aca="false">+'Base Info'!$A$19*Transactions!J6</f>
        <v>252673.974247288</v>
      </c>
      <c r="J22" s="7" t="n">
        <f aca="false">+'Base Info'!$A$19*Transactions!K6</f>
        <v>252673.974247288</v>
      </c>
      <c r="K22" s="7" t="n">
        <f aca="false">+'Base Info'!$A$19*Transactions!L6</f>
        <v>252673.974247288</v>
      </c>
      <c r="L22" s="7" t="n">
        <f aca="false">+'Base Info'!$A$19*Transactions!M6</f>
        <v>252673.974247288</v>
      </c>
      <c r="M22" s="7" t="n">
        <f aca="false">+'Base Info'!$A$19*Transactions!N6</f>
        <v>252673.974247288</v>
      </c>
      <c r="N22" s="7" t="n">
        <f aca="false">+'Base Info'!$A$19*Transactions!O6</f>
        <v>252673.974247288</v>
      </c>
      <c r="O22" s="7" t="n">
        <f aca="false">SUM(C22:N22)</f>
        <v>4235645</v>
      </c>
    </row>
    <row r="23" customFormat="false" ht="12.75" hidden="false" customHeight="false" outlineLevel="0" collapsed="false">
      <c r="B23" s="0" t="s">
        <v>72</v>
      </c>
      <c r="C23" s="7" t="n">
        <f aca="false">+'Base Info'!$A$20*Transactions!D9*'Base Info'!$A$39</f>
        <v>601334.375</v>
      </c>
      <c r="D23" s="7" t="n">
        <f aca="false">+'Base Info'!$A$20*Transactions!E9*'Base Info'!$A$39</f>
        <v>601334.375</v>
      </c>
      <c r="E23" s="7" t="n">
        <f aca="false">+'Base Info'!$A$20*Transactions!F9*'Base Info'!$A$39</f>
        <v>601334.375</v>
      </c>
      <c r="F23" s="7" t="n">
        <f aca="false">+'Base Info'!$A$20*Transactions!G9*'Base Info'!$A$39</f>
        <v>601334.375</v>
      </c>
      <c r="G23" s="7" t="n">
        <f aca="false">+'Base Info'!$A$20*Transactions!H9*'Base Info'!$A$39</f>
        <v>601334.375</v>
      </c>
      <c r="H23" s="7" t="n">
        <f aca="false">+'Base Info'!$A$20*Transactions!I9*'Base Info'!$A$39</f>
        <v>601334.375</v>
      </c>
      <c r="I23" s="7" t="n">
        <f aca="false">+'Base Info'!$A$20*Transactions!J9*'Base Info'!$A$39</f>
        <v>601334.375</v>
      </c>
      <c r="J23" s="7" t="n">
        <f aca="false">+'Base Info'!$A$20*Transactions!K9*'Base Info'!$A$39</f>
        <v>601334.375</v>
      </c>
      <c r="K23" s="7" t="n">
        <f aca="false">+'Base Info'!$A$20*Transactions!L9*'Base Info'!$A$39</f>
        <v>601334.375</v>
      </c>
      <c r="L23" s="7" t="n">
        <f aca="false">+'Base Info'!$A$20*Transactions!M9*'Base Info'!$A$39</f>
        <v>601334.375</v>
      </c>
      <c r="M23" s="7" t="n">
        <f aca="false">+'Base Info'!$A$20*Transactions!N9*'Base Info'!$A$39</f>
        <v>601334.375</v>
      </c>
      <c r="N23" s="7" t="n">
        <f aca="false">+'Base Info'!$A$20*Transactions!O9*'Base Info'!$A$39</f>
        <v>601334.375</v>
      </c>
      <c r="O23" s="7" t="n">
        <f aca="false">SUM(C23:N23)</f>
        <v>7216012.5</v>
      </c>
    </row>
    <row r="24" customFormat="false" ht="12.75" hidden="false" customHeight="false" outlineLevel="0" collapsed="false">
      <c r="B24" s="0" t="s">
        <v>73</v>
      </c>
      <c r="C24" s="7" t="n">
        <f aca="false">+'Base Info'!$A$21*Transactions!D3</f>
        <v>2308640</v>
      </c>
      <c r="D24" s="7" t="n">
        <f aca="false">+'Base Info'!$A$21*Transactions!E3</f>
        <v>2308640</v>
      </c>
      <c r="E24" s="7" t="n">
        <f aca="false">+'Base Info'!$A$21*Transactions!F3</f>
        <v>2308640</v>
      </c>
      <c r="F24" s="7" t="n">
        <f aca="false">+'Base Info'!$A$21*Transactions!G3</f>
        <v>2308640</v>
      </c>
      <c r="G24" s="7" t="n">
        <f aca="false">+'Base Info'!$A$21*Transactions!H3</f>
        <v>0</v>
      </c>
      <c r="H24" s="7" t="n">
        <f aca="false">+'Base Info'!$A$21*Transactions!I3</f>
        <v>0</v>
      </c>
      <c r="I24" s="7" t="n">
        <f aca="false">+'Base Info'!$A$21*Transactions!J3</f>
        <v>0</v>
      </c>
      <c r="J24" s="7" t="n">
        <f aca="false">+'Base Info'!$A$21*Transactions!K3</f>
        <v>0</v>
      </c>
      <c r="K24" s="7" t="n">
        <f aca="false">+'Base Info'!$A$21*Transactions!L3</f>
        <v>0</v>
      </c>
      <c r="L24" s="7" t="n">
        <f aca="false">+'Base Info'!$A$21*Transactions!M3</f>
        <v>0</v>
      </c>
      <c r="M24" s="7" t="n">
        <f aca="false">+'Base Info'!$A$21*Transactions!N3</f>
        <v>0</v>
      </c>
      <c r="N24" s="7" t="n">
        <f aca="false">+'Base Info'!$A$21*Transactions!O3</f>
        <v>0</v>
      </c>
      <c r="O24" s="7" t="n">
        <f aca="false">SUM(C24:N24)</f>
        <v>9234560</v>
      </c>
    </row>
    <row r="25" customFormat="false" ht="12.75" hidden="false" customHeight="false" outlineLevel="0" collapsed="false">
      <c r="B25" s="0" t="s">
        <v>74</v>
      </c>
      <c r="C25" s="7" t="n">
        <f aca="false">+'Base Info'!$A$22*Transactions!D4</f>
        <v>0</v>
      </c>
      <c r="D25" s="7" t="n">
        <f aca="false">+'Base Info'!$A$22*Transactions!E4</f>
        <v>0</v>
      </c>
      <c r="E25" s="7" t="n">
        <f aca="false">+'Base Info'!$A$22*Transactions!F4</f>
        <v>0</v>
      </c>
      <c r="F25" s="7" t="n">
        <f aca="false">+'Base Info'!$A$22*Transactions!G4</f>
        <v>0</v>
      </c>
      <c r="G25" s="7" t="n">
        <f aca="false">+'Base Info'!$A$22*Transactions!H4</f>
        <v>3898981.375</v>
      </c>
      <c r="H25" s="7" t="n">
        <f aca="false">+'Base Info'!$A$22*Transactions!I4</f>
        <v>3898981.375</v>
      </c>
      <c r="I25" s="7" t="n">
        <f aca="false">+'Base Info'!$A$22*Transactions!J4</f>
        <v>3898981.375</v>
      </c>
      <c r="J25" s="7" t="n">
        <f aca="false">+'Base Info'!$A$22*Transactions!K4</f>
        <v>3898981.375</v>
      </c>
      <c r="K25" s="7" t="n">
        <f aca="false">+'Base Info'!$A$22*Transactions!L4</f>
        <v>3898981.375</v>
      </c>
      <c r="L25" s="7" t="n">
        <f aca="false">+'Base Info'!$A$22*Transactions!M4</f>
        <v>3898981.375</v>
      </c>
      <c r="M25" s="7" t="n">
        <f aca="false">+'Base Info'!$A$22*Transactions!N4</f>
        <v>3898981.375</v>
      </c>
      <c r="N25" s="7" t="n">
        <f aca="false">+'Base Info'!$A$22*Transactions!O4</f>
        <v>3898981.375</v>
      </c>
      <c r="O25" s="7" t="n">
        <f aca="false">SUM(C25:N25)</f>
        <v>31191851</v>
      </c>
    </row>
    <row r="26" customFormat="false" ht="12.75" hidden="false" customHeight="false" outlineLevel="0" collapsed="false">
      <c r="B26" s="0" t="s">
        <v>31</v>
      </c>
      <c r="C26" s="11" t="n">
        <f aca="false">+'Base Info'!$A$23*Transactions!D14</f>
        <v>108333.333333333</v>
      </c>
      <c r="D26" s="11" t="n">
        <f aca="false">+'Base Info'!$A$23*Transactions!E14</f>
        <v>108333.333333333</v>
      </c>
      <c r="E26" s="11" t="n">
        <f aca="false">+'Base Info'!$A$23*Transactions!F14</f>
        <v>108333.333333333</v>
      </c>
      <c r="F26" s="11" t="n">
        <f aca="false">+'Base Info'!$A$23*Transactions!G14</f>
        <v>108333.333333333</v>
      </c>
      <c r="G26" s="11" t="n">
        <f aca="false">+'Base Info'!$A$23*Transactions!H14</f>
        <v>108333.333333333</v>
      </c>
      <c r="H26" s="11" t="n">
        <f aca="false">+'Base Info'!$A$23*Transactions!I14</f>
        <v>108333.333333333</v>
      </c>
      <c r="I26" s="11" t="n">
        <f aca="false">+'Base Info'!$A$23*Transactions!J14</f>
        <v>108333.333333333</v>
      </c>
      <c r="J26" s="11" t="n">
        <f aca="false">+'Base Info'!$A$23*Transactions!K14</f>
        <v>108333.333333333</v>
      </c>
      <c r="K26" s="11" t="n">
        <f aca="false">+'Base Info'!$A$23*Transactions!L14</f>
        <v>108333.333333333</v>
      </c>
      <c r="L26" s="11" t="n">
        <f aca="false">+'Base Info'!$A$23*Transactions!M14</f>
        <v>108333.333333333</v>
      </c>
      <c r="M26" s="11" t="n">
        <f aca="false">+'Base Info'!$A$23*Transactions!N14</f>
        <v>108333.333333333</v>
      </c>
      <c r="N26" s="11" t="n">
        <f aca="false">+'Base Info'!$A$23*Transactions!O14</f>
        <v>108333.333333333</v>
      </c>
      <c r="O26" s="11" t="n">
        <f aca="false">SUM(C26:N26)</f>
        <v>1300000</v>
      </c>
    </row>
    <row r="27" customFormat="false" ht="12.75" hidden="false" customHeight="false" outlineLevel="0" collapsed="false">
      <c r="B27" s="0" t="s">
        <v>75</v>
      </c>
      <c r="C27" s="15" t="n">
        <f aca="false">SUM(C15:C26)</f>
        <v>8692769.62498174</v>
      </c>
      <c r="D27" s="15" t="n">
        <f aca="false">SUM(D15:D26)</f>
        <v>8692769.62498174</v>
      </c>
      <c r="E27" s="15" t="n">
        <f aca="false">SUM(E15:E26)</f>
        <v>8692769.62498174</v>
      </c>
      <c r="F27" s="15" t="n">
        <f aca="false">SUM(F15:F26)</f>
        <v>8692769.62498174</v>
      </c>
      <c r="G27" s="15" t="n">
        <f aca="false">SUM(G15:G26)</f>
        <v>8923056.24063413</v>
      </c>
      <c r="H27" s="15" t="n">
        <f aca="false">SUM(H15:H26)</f>
        <v>8923056.24063413</v>
      </c>
      <c r="I27" s="15" t="n">
        <f aca="false">SUM(I15:I26)</f>
        <v>8923056.24063413</v>
      </c>
      <c r="J27" s="15" t="n">
        <f aca="false">SUM(J15:J26)</f>
        <v>8923056.24063413</v>
      </c>
      <c r="K27" s="15" t="n">
        <f aca="false">SUM(K15:K26)</f>
        <v>8923056.24063413</v>
      </c>
      <c r="L27" s="15" t="n">
        <f aca="false">SUM(L15:L26)</f>
        <v>8923056.24063413</v>
      </c>
      <c r="M27" s="15" t="n">
        <f aca="false">SUM(M15:M26)</f>
        <v>8923056.24063413</v>
      </c>
      <c r="N27" s="15" t="n">
        <f aca="false">SUM(N15:N26)</f>
        <v>8923056.24063413</v>
      </c>
      <c r="O27" s="15" t="n">
        <f aca="false">SUM(O15:O26)</f>
        <v>106155528.425</v>
      </c>
    </row>
    <row r="28" customFormat="false" ht="12.75" hidden="false" customHeight="false" outlineLevel="0" collapsed="false">
      <c r="C28" s="14"/>
      <c r="D28" s="14"/>
      <c r="E28" s="14"/>
      <c r="F28" s="14"/>
      <c r="G28" s="14"/>
      <c r="H28" s="14"/>
      <c r="I28" s="14"/>
      <c r="J28" s="14"/>
      <c r="K28" s="14"/>
      <c r="L28" s="14"/>
      <c r="M28" s="14"/>
      <c r="N28" s="14"/>
      <c r="O28" s="16" t="s">
        <v>30</v>
      </c>
    </row>
    <row r="29" customFormat="false" ht="12.75" hidden="false" customHeight="false" outlineLevel="0" collapsed="false">
      <c r="A29" s="0" t="s">
        <v>76</v>
      </c>
      <c r="C29" s="14"/>
      <c r="D29" s="14"/>
      <c r="E29" s="14"/>
      <c r="F29" s="14"/>
      <c r="G29" s="14"/>
      <c r="H29" s="14"/>
      <c r="I29" s="14"/>
      <c r="J29" s="14"/>
      <c r="K29" s="14"/>
      <c r="L29" s="14"/>
      <c r="M29" s="14"/>
      <c r="N29" s="14"/>
      <c r="O29" s="16" t="s">
        <v>30</v>
      </c>
    </row>
    <row r="30" customFormat="false" ht="15" hidden="false" customHeight="false" outlineLevel="0" collapsed="false">
      <c r="A30" s="0" t="s">
        <v>77</v>
      </c>
      <c r="C30" s="17" t="n">
        <f aca="false">+C12-C27</f>
        <v>1749194.02085159</v>
      </c>
      <c r="D30" s="17" t="n">
        <f aca="false">+D12-D27</f>
        <v>1749194.02085159</v>
      </c>
      <c r="E30" s="17" t="n">
        <f aca="false">+E12-E27</f>
        <v>1749194.02085159</v>
      </c>
      <c r="F30" s="17" t="n">
        <f aca="false">+F12-F27</f>
        <v>1749194.02085159</v>
      </c>
      <c r="G30" s="17" t="n">
        <f aca="false">+G12-G27</f>
        <v>-1091356.3448008</v>
      </c>
      <c r="H30" s="17" t="n">
        <f aca="false">+H12-H27</f>
        <v>-1091356.3448008</v>
      </c>
      <c r="I30" s="17" t="n">
        <f aca="false">+I12-I27</f>
        <v>-1091356.3448008</v>
      </c>
      <c r="J30" s="17" t="n">
        <f aca="false">+J12-J27</f>
        <v>-1091356.3448008</v>
      </c>
      <c r="K30" s="17" t="n">
        <f aca="false">+K12-K27</f>
        <v>-1091356.3448008</v>
      </c>
      <c r="L30" s="17" t="n">
        <f aca="false">+L12-L27</f>
        <v>-1091356.3448008</v>
      </c>
      <c r="M30" s="17" t="n">
        <f aca="false">+M12-M27</f>
        <v>-1091356.3448008</v>
      </c>
      <c r="N30" s="17" t="n">
        <f aca="false">+N12-N27</f>
        <v>-1091356.3448008</v>
      </c>
      <c r="O30" s="17" t="n">
        <f aca="false">+O12-O27</f>
        <v>-1734074.675</v>
      </c>
    </row>
  </sheetData>
  <printOptions headings="false" gridLines="false" gridLinesSet="true" horizontalCentered="false" verticalCentered="false"/>
  <pageMargins left="0.25" right="0.2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5.75" hidden="false" customHeight="false" outlineLevel="0" collapsed="false">
      <c r="A1" s="13" t="s">
        <v>78</v>
      </c>
      <c r="B1" s="12"/>
      <c r="C1" s="12"/>
      <c r="D1" s="12"/>
      <c r="E1" s="12"/>
      <c r="F1" s="12"/>
      <c r="G1" s="12"/>
      <c r="H1" s="12"/>
      <c r="I1" s="12"/>
    </row>
    <row r="2" customFormat="false" ht="15.75" hidden="false" customHeight="false" outlineLevel="0" collapsed="false">
      <c r="A2" s="12"/>
      <c r="B2" s="12"/>
      <c r="C2" s="12"/>
      <c r="D2" s="12"/>
      <c r="E2" s="12"/>
      <c r="F2" s="12"/>
      <c r="G2" s="12"/>
      <c r="H2" s="12"/>
      <c r="I2" s="12"/>
    </row>
    <row r="3" customFormat="false" ht="15.75" hidden="false" customHeight="false" outlineLevel="0" collapsed="false">
      <c r="A3" s="12" t="s">
        <v>79</v>
      </c>
      <c r="B3" s="12"/>
      <c r="C3" s="12"/>
      <c r="D3" s="12"/>
      <c r="E3" s="12"/>
      <c r="F3" s="12"/>
      <c r="G3" s="12"/>
      <c r="H3" s="12"/>
      <c r="I3" s="12"/>
    </row>
    <row r="4" customFormat="false" ht="15.75" hidden="false" customHeight="false" outlineLevel="0" collapsed="false">
      <c r="A4" s="12" t="s">
        <v>80</v>
      </c>
      <c r="B4" s="12"/>
      <c r="C4" s="12"/>
      <c r="D4" s="12"/>
      <c r="E4" s="12"/>
      <c r="F4" s="12"/>
      <c r="G4" s="12"/>
      <c r="H4" s="12"/>
      <c r="I4" s="12"/>
    </row>
    <row r="5" customFormat="false" ht="15.75" hidden="false" customHeight="false" outlineLevel="0" collapsed="false">
      <c r="A5" s="12" t="s">
        <v>81</v>
      </c>
      <c r="B5" s="12"/>
      <c r="C5" s="12"/>
      <c r="D5" s="12"/>
      <c r="E5" s="12"/>
      <c r="F5" s="12"/>
      <c r="G5" s="12"/>
      <c r="H5" s="12"/>
      <c r="I5" s="12"/>
    </row>
    <row r="6" customFormat="false" ht="15.75" hidden="false" customHeight="false" outlineLevel="0" collapsed="false">
      <c r="A6" s="12"/>
      <c r="B6" s="12"/>
      <c r="C6" s="12"/>
      <c r="D6" s="12"/>
      <c r="E6" s="12"/>
      <c r="F6" s="12"/>
      <c r="G6" s="12"/>
      <c r="H6" s="12"/>
      <c r="I6" s="12"/>
    </row>
    <row r="7" customFormat="false" ht="15.75" hidden="false" customHeight="false" outlineLevel="0" collapsed="false">
      <c r="A7" s="12"/>
      <c r="B7" s="12"/>
      <c r="C7" s="12"/>
      <c r="D7" s="12"/>
      <c r="E7" s="12"/>
      <c r="F7" s="12"/>
      <c r="G7" s="12"/>
      <c r="H7" s="12"/>
      <c r="I7" s="12"/>
    </row>
    <row r="8" customFormat="false" ht="15.75" hidden="false" customHeight="false" outlineLevel="0" collapsed="false">
      <c r="A8" s="12"/>
      <c r="B8" s="12"/>
      <c r="C8" s="12"/>
      <c r="D8" s="12"/>
      <c r="E8" s="12"/>
      <c r="F8" s="12"/>
      <c r="G8" s="12"/>
      <c r="H8" s="12"/>
      <c r="I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8" activeCellId="0" sqref="A48"/>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9.28"/>
    <col collapsed="false" customWidth="true" hidden="false" outlineLevel="0" max="14" min="3" style="0" width="11.7"/>
    <col collapsed="false" customWidth="true" hidden="false" outlineLevel="0" max="15" min="15" style="0" width="12.42"/>
    <col collapsed="false" customWidth="true" hidden="false" outlineLevel="0" max="18" min="16" style="0" width="11.7"/>
  </cols>
  <sheetData>
    <row r="1" customFormat="false" ht="12.75" hidden="false" customHeight="false" outlineLevel="0" collapsed="false">
      <c r="A1" s="18"/>
    </row>
    <row r="2" customFormat="false" ht="12.75" hidden="false" customHeight="false" outlineLevel="0" collapsed="false">
      <c r="A2" s="18" t="s">
        <v>82</v>
      </c>
    </row>
    <row r="3" customFormat="false" ht="12.75" hidden="false" customHeight="false" outlineLevel="0" collapsed="false">
      <c r="A3" s="18" t="s">
        <v>83</v>
      </c>
    </row>
    <row r="4" customFormat="false" ht="12.75" hidden="false" customHeight="false" outlineLevel="0" collapsed="false">
      <c r="A4" s="18"/>
    </row>
    <row r="5" customFormat="false" ht="15.75" hidden="false" customHeight="false" outlineLevel="0" collapsed="false">
      <c r="A5" s="12" t="s">
        <v>52</v>
      </c>
      <c r="B5" s="12"/>
      <c r="C5" s="12"/>
      <c r="D5" s="12"/>
      <c r="E5" s="12"/>
      <c r="F5" s="12"/>
    </row>
    <row r="6" customFormat="false" ht="15.75" hidden="false" customHeight="false" outlineLevel="0" collapsed="false">
      <c r="A6" s="12" t="s">
        <v>53</v>
      </c>
      <c r="B6" s="12"/>
      <c r="C6" s="12"/>
      <c r="D6" s="12"/>
      <c r="E6" s="12"/>
      <c r="F6" s="12"/>
    </row>
    <row r="7" customFormat="false" ht="15.75" hidden="false" customHeight="false" outlineLevel="0" collapsed="false">
      <c r="A7" s="12" t="s">
        <v>54</v>
      </c>
      <c r="B7" s="12"/>
      <c r="C7" s="12"/>
      <c r="D7" s="12"/>
      <c r="E7" s="12"/>
      <c r="F7" s="12"/>
    </row>
    <row r="8" customFormat="false" ht="15.75" hidden="false" customHeight="false" outlineLevel="0" collapsed="false">
      <c r="A8" s="13" t="s">
        <v>55</v>
      </c>
      <c r="B8" s="12"/>
      <c r="C8" s="12"/>
      <c r="D8" s="12"/>
      <c r="E8" s="12"/>
      <c r="F8" s="12"/>
    </row>
    <row r="10" customFormat="false" ht="12.75" hidden="false" customHeight="false" outlineLevel="0" collapsed="false">
      <c r="C10" s="10" t="s">
        <v>56</v>
      </c>
      <c r="D10" s="10" t="s">
        <v>57</v>
      </c>
      <c r="E10" s="10" t="s">
        <v>58</v>
      </c>
      <c r="F10" s="10" t="s">
        <v>59</v>
      </c>
      <c r="G10" s="10" t="s">
        <v>60</v>
      </c>
      <c r="H10" s="10" t="s">
        <v>61</v>
      </c>
      <c r="I10" s="10" t="s">
        <v>62</v>
      </c>
      <c r="J10" s="10" t="s">
        <v>43</v>
      </c>
      <c r="K10" s="10" t="s">
        <v>44</v>
      </c>
      <c r="L10" s="10" t="s">
        <v>45</v>
      </c>
      <c r="M10" s="10" t="s">
        <v>46</v>
      </c>
      <c r="N10" s="10" t="s">
        <v>63</v>
      </c>
      <c r="O10" s="10" t="s">
        <v>48</v>
      </c>
    </row>
    <row r="11" customFormat="false" ht="12.75" hidden="false" customHeight="false" outlineLevel="0" collapsed="false">
      <c r="A11" s="3" t="s">
        <v>2</v>
      </c>
    </row>
    <row r="12" customFormat="false" ht="12.75" hidden="false" customHeight="false" outlineLevel="0" collapsed="false">
      <c r="B12" s="0" t="s">
        <v>64</v>
      </c>
      <c r="C12" s="4" t="n">
        <v>5771600</v>
      </c>
      <c r="D12" s="4" t="n">
        <v>5771600</v>
      </c>
      <c r="E12" s="4" t="n">
        <v>5771600</v>
      </c>
      <c r="F12" s="4" t="n">
        <v>5771600</v>
      </c>
      <c r="G12" s="4" t="n">
        <v>0</v>
      </c>
      <c r="H12" s="4" t="n">
        <v>0</v>
      </c>
      <c r="I12" s="4" t="n">
        <v>0</v>
      </c>
      <c r="J12" s="4" t="n">
        <v>0</v>
      </c>
      <c r="K12" s="4" t="n">
        <v>0</v>
      </c>
      <c r="L12" s="4" t="n">
        <v>0</v>
      </c>
      <c r="M12" s="4" t="n">
        <v>0</v>
      </c>
      <c r="N12" s="4" t="n">
        <v>0</v>
      </c>
      <c r="O12" s="14" t="n">
        <v>23086400</v>
      </c>
    </row>
    <row r="13" customFormat="false" ht="12.75" hidden="false" customHeight="false" outlineLevel="0" collapsed="false">
      <c r="B13" s="0" t="s">
        <v>65</v>
      </c>
      <c r="C13" s="7" t="n">
        <v>0</v>
      </c>
      <c r="D13" s="7" t="n">
        <v>0</v>
      </c>
      <c r="E13" s="7" t="n">
        <v>0</v>
      </c>
      <c r="F13" s="7" t="n">
        <v>0</v>
      </c>
      <c r="G13" s="7" t="n">
        <v>3161336.25</v>
      </c>
      <c r="H13" s="7" t="n">
        <v>3161336.25</v>
      </c>
      <c r="I13" s="7" t="n">
        <v>3161336.25</v>
      </c>
      <c r="J13" s="7" t="n">
        <v>3161336.25</v>
      </c>
      <c r="K13" s="7" t="n">
        <v>3161336.25</v>
      </c>
      <c r="L13" s="7" t="n">
        <v>3161336.25</v>
      </c>
      <c r="M13" s="7" t="n">
        <v>3161336.25</v>
      </c>
      <c r="N13" s="7" t="n">
        <v>3161336.25</v>
      </c>
      <c r="O13" s="7" t="n">
        <v>25290690</v>
      </c>
    </row>
    <row r="14" customFormat="false" ht="12.75" hidden="false" customHeight="false" outlineLevel="0" collapsed="false">
      <c r="B14" s="0" t="s">
        <v>66</v>
      </c>
      <c r="C14" s="7" t="n">
        <v>4249429.58333333</v>
      </c>
      <c r="D14" s="7" t="n">
        <v>4249429.58333333</v>
      </c>
      <c r="E14" s="7" t="n">
        <v>4249429.58333333</v>
      </c>
      <c r="F14" s="7" t="n">
        <v>4249429.58333333</v>
      </c>
      <c r="G14" s="7" t="n">
        <v>4249429.58333333</v>
      </c>
      <c r="H14" s="7" t="n">
        <v>4249429.58333333</v>
      </c>
      <c r="I14" s="7" t="n">
        <v>4249429.58333333</v>
      </c>
      <c r="J14" s="7" t="n">
        <v>4249429.58333333</v>
      </c>
      <c r="K14" s="7" t="n">
        <v>4249429.58333333</v>
      </c>
      <c r="L14" s="7" t="n">
        <v>4249429.58333333</v>
      </c>
      <c r="M14" s="7" t="n">
        <v>4249429.58333333</v>
      </c>
      <c r="N14" s="7" t="n">
        <v>4249429.58333333</v>
      </c>
      <c r="O14" s="7" t="n">
        <v>50993155</v>
      </c>
    </row>
    <row r="15" customFormat="false" ht="12.75" hidden="false" customHeight="false" outlineLevel="0" collapsed="false">
      <c r="B15" s="0" t="s">
        <v>67</v>
      </c>
      <c r="C15" s="11" t="n">
        <v>841868.125</v>
      </c>
      <c r="D15" s="11" t="n">
        <v>841868.125</v>
      </c>
      <c r="E15" s="11" t="n">
        <v>841868.125</v>
      </c>
      <c r="F15" s="11" t="n">
        <v>841868.125</v>
      </c>
      <c r="G15" s="11" t="n">
        <v>841868.125</v>
      </c>
      <c r="H15" s="11" t="n">
        <v>841868.125</v>
      </c>
      <c r="I15" s="11" t="n">
        <v>841868.125</v>
      </c>
      <c r="J15" s="11" t="n">
        <v>841868.125</v>
      </c>
      <c r="K15" s="11" t="n">
        <v>841868.125</v>
      </c>
      <c r="L15" s="11" t="n">
        <v>841868.125</v>
      </c>
      <c r="M15" s="11" t="n">
        <v>841868.125</v>
      </c>
      <c r="N15" s="11" t="n">
        <v>841868.125</v>
      </c>
      <c r="O15" s="11" t="n">
        <v>10102417.5</v>
      </c>
    </row>
    <row r="16" customFormat="false" ht="12.75" hidden="false" customHeight="false" outlineLevel="0" collapsed="false">
      <c r="B16" s="0" t="s">
        <v>68</v>
      </c>
      <c r="C16" s="6" t="n">
        <v>10862897.7083333</v>
      </c>
      <c r="D16" s="6" t="n">
        <v>10862897.7083333</v>
      </c>
      <c r="E16" s="6" t="n">
        <v>10862897.7083333</v>
      </c>
      <c r="F16" s="6" t="n">
        <v>10862897.7083333</v>
      </c>
      <c r="G16" s="6" t="n">
        <v>8252633.95833333</v>
      </c>
      <c r="H16" s="6" t="n">
        <v>8252633.95833333</v>
      </c>
      <c r="I16" s="6" t="n">
        <v>8252633.95833333</v>
      </c>
      <c r="J16" s="6" t="n">
        <v>8252633.95833333</v>
      </c>
      <c r="K16" s="6" t="n">
        <v>8252633.95833333</v>
      </c>
      <c r="L16" s="6" t="n">
        <v>8252633.95833333</v>
      </c>
      <c r="M16" s="6" t="n">
        <v>8252633.95833333</v>
      </c>
      <c r="N16" s="6" t="n">
        <v>8252633.95833333</v>
      </c>
      <c r="O16" s="15" t="n">
        <v>109472662.5</v>
      </c>
      <c r="P16" s="0" t="s">
        <v>30</v>
      </c>
    </row>
    <row r="18" customFormat="false" ht="12.75" hidden="false" customHeight="false" outlineLevel="0" collapsed="false">
      <c r="A18" s="3" t="s">
        <v>7</v>
      </c>
    </row>
    <row r="19" customFormat="false" ht="12.75" hidden="false" customHeight="false" outlineLevel="0" collapsed="false">
      <c r="B19" s="0" t="s">
        <v>8</v>
      </c>
      <c r="C19" s="14" t="n">
        <v>541666.666666667</v>
      </c>
      <c r="D19" s="14" t="n">
        <v>541666.666666667</v>
      </c>
      <c r="E19" s="14" t="n">
        <v>541666.666666667</v>
      </c>
      <c r="F19" s="14" t="n">
        <v>541666.666666667</v>
      </c>
      <c r="G19" s="14" t="n">
        <v>541666.666666667</v>
      </c>
      <c r="H19" s="14" t="n">
        <v>541666.666666667</v>
      </c>
      <c r="I19" s="14" t="n">
        <v>541666.666666667</v>
      </c>
      <c r="J19" s="14" t="n">
        <v>541666.666666667</v>
      </c>
      <c r="K19" s="14" t="n">
        <v>541666.666666667</v>
      </c>
      <c r="L19" s="14" t="n">
        <v>541666.666666667</v>
      </c>
      <c r="M19" s="14" t="n">
        <v>541666.666666667</v>
      </c>
      <c r="N19" s="14" t="n">
        <v>541666.666666667</v>
      </c>
      <c r="O19" s="14" t="n">
        <v>6500000</v>
      </c>
    </row>
    <row r="20" customFormat="false" ht="12.75" hidden="false" customHeight="false" outlineLevel="0" collapsed="false">
      <c r="B20" s="0" t="s">
        <v>69</v>
      </c>
      <c r="C20" s="7" t="n">
        <v>1253709.67242233</v>
      </c>
      <c r="D20" s="7" t="n">
        <v>1253709.67242233</v>
      </c>
      <c r="E20" s="7" t="n">
        <v>1253709.67242233</v>
      </c>
      <c r="F20" s="7" t="n">
        <v>1253709.67242233</v>
      </c>
      <c r="G20" s="7" t="n">
        <v>772727.038788837</v>
      </c>
      <c r="H20" s="7" t="n">
        <v>772727.038788837</v>
      </c>
      <c r="I20" s="7" t="n">
        <v>772727.038788837</v>
      </c>
      <c r="J20" s="7" t="n">
        <v>772727.038788837</v>
      </c>
      <c r="K20" s="7" t="n">
        <v>772727.038788837</v>
      </c>
      <c r="L20" s="7" t="n">
        <v>772727.038788837</v>
      </c>
      <c r="M20" s="7" t="n">
        <v>772727.038788837</v>
      </c>
      <c r="N20" s="7" t="n">
        <v>772727.038788837</v>
      </c>
      <c r="O20" s="7" t="n">
        <v>11196655</v>
      </c>
    </row>
    <row r="21" customFormat="false" ht="12.75" hidden="false" customHeight="false" outlineLevel="0" collapsed="false">
      <c r="B21" s="0" t="s">
        <v>70</v>
      </c>
      <c r="C21" s="7" t="n">
        <v>188056.450863349</v>
      </c>
      <c r="D21" s="7" t="n">
        <v>188056.450863349</v>
      </c>
      <c r="E21" s="7" t="n">
        <v>188056.450863349</v>
      </c>
      <c r="F21" s="7" t="n">
        <v>188056.450863349</v>
      </c>
      <c r="G21" s="7" t="n">
        <v>115909.055818326</v>
      </c>
      <c r="H21" s="7" t="n">
        <v>115909.055818326</v>
      </c>
      <c r="I21" s="7" t="n">
        <v>115909.055818326</v>
      </c>
      <c r="J21" s="7" t="n">
        <v>115909.055818326</v>
      </c>
      <c r="K21" s="7" t="n">
        <v>115909.055818326</v>
      </c>
      <c r="L21" s="7" t="n">
        <v>115909.055818326</v>
      </c>
      <c r="M21" s="7" t="n">
        <v>115909.055818326</v>
      </c>
      <c r="N21" s="7" t="n">
        <v>115909.055818326</v>
      </c>
      <c r="O21" s="7" t="n">
        <v>1679498.25</v>
      </c>
    </row>
    <row r="22" customFormat="false" ht="12.75" hidden="false" customHeight="false" outlineLevel="0" collapsed="false">
      <c r="B22" s="0" t="s">
        <v>11</v>
      </c>
      <c r="C22" s="7" t="n">
        <v>666666.666666667</v>
      </c>
      <c r="D22" s="7" t="n">
        <v>666666.666666667</v>
      </c>
      <c r="E22" s="7" t="n">
        <v>666666.666666667</v>
      </c>
      <c r="F22" s="7" t="n">
        <v>666666.666666667</v>
      </c>
      <c r="G22" s="7" t="n">
        <v>666666.666666667</v>
      </c>
      <c r="H22" s="7" t="n">
        <v>666666.666666667</v>
      </c>
      <c r="I22" s="7" t="n">
        <v>666666.666666667</v>
      </c>
      <c r="J22" s="7" t="n">
        <v>666666.666666667</v>
      </c>
      <c r="K22" s="7" t="n">
        <v>666666.666666667</v>
      </c>
      <c r="L22" s="7" t="n">
        <v>666666.666666667</v>
      </c>
      <c r="M22" s="7" t="n">
        <v>666666.666666667</v>
      </c>
      <c r="N22" s="7" t="n">
        <v>666666.666666667</v>
      </c>
      <c r="O22" s="7" t="n">
        <v>8000000</v>
      </c>
    </row>
    <row r="23" customFormat="false" ht="12.75" hidden="false" customHeight="false" outlineLevel="0" collapsed="false">
      <c r="B23" s="0" t="s">
        <v>28</v>
      </c>
      <c r="C23" s="7" t="n">
        <v>1771931.95833333</v>
      </c>
      <c r="D23" s="7" t="n">
        <v>1771931.95833333</v>
      </c>
      <c r="E23" s="7" t="n">
        <v>1771931.95833333</v>
      </c>
      <c r="F23" s="7" t="n">
        <v>1771931.95833333</v>
      </c>
      <c r="G23" s="7" t="n">
        <v>1771931.95833333</v>
      </c>
      <c r="H23" s="7" t="n">
        <v>1771931.95833333</v>
      </c>
      <c r="I23" s="7" t="n">
        <v>1771931.95833333</v>
      </c>
      <c r="J23" s="7" t="n">
        <v>1771931.95833333</v>
      </c>
      <c r="K23" s="7" t="n">
        <v>1771931.95833333</v>
      </c>
      <c r="L23" s="7" t="n">
        <v>1771931.95833333</v>
      </c>
      <c r="M23" s="7" t="n">
        <v>1771931.95833333</v>
      </c>
      <c r="N23" s="7" t="n">
        <v>1771931.95833333</v>
      </c>
      <c r="O23" s="7" t="n">
        <v>21263183.5</v>
      </c>
    </row>
    <row r="24" customFormat="false" ht="12.75" hidden="false" customHeight="false" outlineLevel="0" collapsed="false">
      <c r="B24" s="0" t="s">
        <v>25</v>
      </c>
      <c r="C24" s="7" t="n">
        <v>89546.4991862343</v>
      </c>
      <c r="D24" s="7" t="n">
        <v>89546.4991862343</v>
      </c>
      <c r="E24" s="7" t="n">
        <v>89546.4991862343</v>
      </c>
      <c r="F24" s="7" t="n">
        <v>89546.4991862343</v>
      </c>
      <c r="G24" s="7" t="n">
        <v>40873.5004068828</v>
      </c>
      <c r="H24" s="7" t="n">
        <v>40873.5004068828</v>
      </c>
      <c r="I24" s="7" t="n">
        <v>40873.5004068828</v>
      </c>
      <c r="J24" s="7" t="n">
        <v>40873.5004068828</v>
      </c>
      <c r="K24" s="7" t="n">
        <v>40873.5004068828</v>
      </c>
      <c r="L24" s="7" t="n">
        <v>40873.5004068828</v>
      </c>
      <c r="M24" s="7" t="n">
        <v>40873.5004068828</v>
      </c>
      <c r="N24" s="7" t="n">
        <v>40873.5004068828</v>
      </c>
      <c r="O24" s="7" t="n">
        <v>685174</v>
      </c>
      <c r="P24" s="0" t="s">
        <v>30</v>
      </c>
    </row>
    <row r="25" customFormat="false" ht="12.75" hidden="false" customHeight="false" outlineLevel="0" collapsed="false">
      <c r="B25" s="0" t="s">
        <v>27</v>
      </c>
      <c r="C25" s="7" t="n">
        <v>841435.76975441</v>
      </c>
      <c r="D25" s="7" t="n">
        <v>841435.76975441</v>
      </c>
      <c r="E25" s="7" t="n">
        <v>841435.76975441</v>
      </c>
      <c r="F25" s="7" t="n">
        <v>841435.76975441</v>
      </c>
      <c r="G25" s="7" t="n">
        <v>384073.365122795</v>
      </c>
      <c r="H25" s="7" t="n">
        <v>384073.365122795</v>
      </c>
      <c r="I25" s="7" t="n">
        <v>384073.365122795</v>
      </c>
      <c r="J25" s="7" t="n">
        <v>384073.365122795</v>
      </c>
      <c r="K25" s="7" t="n">
        <v>384073.365122795</v>
      </c>
      <c r="L25" s="7" t="n">
        <v>384073.365122795</v>
      </c>
      <c r="M25" s="7" t="n">
        <v>384073.365122795</v>
      </c>
      <c r="N25" s="7" t="n">
        <v>384073.365122795</v>
      </c>
      <c r="O25" s="7" t="n">
        <v>6438330</v>
      </c>
    </row>
    <row r="26" customFormat="false" ht="12.75" hidden="false" customHeight="false" outlineLevel="0" collapsed="false">
      <c r="B26" s="0" t="s">
        <v>71</v>
      </c>
      <c r="C26" s="7" t="n">
        <v>553563.301505424</v>
      </c>
      <c r="D26" s="7" t="n">
        <v>553563.301505424</v>
      </c>
      <c r="E26" s="7" t="n">
        <v>553563.301505424</v>
      </c>
      <c r="F26" s="7" t="n">
        <v>553563.301505424</v>
      </c>
      <c r="G26" s="7" t="n">
        <v>252673.974247288</v>
      </c>
      <c r="H26" s="7" t="n">
        <v>252673.974247288</v>
      </c>
      <c r="I26" s="7" t="n">
        <v>252673.974247288</v>
      </c>
      <c r="J26" s="7" t="n">
        <v>252673.974247288</v>
      </c>
      <c r="K26" s="7" t="n">
        <v>252673.974247288</v>
      </c>
      <c r="L26" s="7" t="n">
        <v>252673.974247288</v>
      </c>
      <c r="M26" s="7" t="n">
        <v>252673.974247288</v>
      </c>
      <c r="N26" s="7" t="n">
        <v>252673.974247288</v>
      </c>
      <c r="O26" s="7" t="n">
        <v>4235645</v>
      </c>
    </row>
    <row r="27" customFormat="false" ht="12.75" hidden="false" customHeight="false" outlineLevel="0" collapsed="false">
      <c r="B27" s="0" t="s">
        <v>72</v>
      </c>
      <c r="C27" s="7" t="n">
        <v>601334.375</v>
      </c>
      <c r="D27" s="7" t="n">
        <v>601334.375</v>
      </c>
      <c r="E27" s="7" t="n">
        <v>601334.375</v>
      </c>
      <c r="F27" s="7" t="n">
        <v>601334.375</v>
      </c>
      <c r="G27" s="7" t="n">
        <v>601334.375</v>
      </c>
      <c r="H27" s="7" t="n">
        <v>601334.375</v>
      </c>
      <c r="I27" s="7" t="n">
        <v>601334.375</v>
      </c>
      <c r="J27" s="7" t="n">
        <v>601334.375</v>
      </c>
      <c r="K27" s="7" t="n">
        <v>601334.375</v>
      </c>
      <c r="L27" s="7" t="n">
        <v>601334.375</v>
      </c>
      <c r="M27" s="7" t="n">
        <v>601334.375</v>
      </c>
      <c r="N27" s="7" t="n">
        <v>601334.375</v>
      </c>
      <c r="O27" s="7" t="n">
        <v>7216012.5</v>
      </c>
    </row>
    <row r="28" customFormat="false" ht="12.75" hidden="false" customHeight="false" outlineLevel="0" collapsed="false">
      <c r="B28" s="0" t="s">
        <v>73</v>
      </c>
      <c r="C28" s="7" t="n">
        <v>2308640</v>
      </c>
      <c r="D28" s="7" t="n">
        <v>2308640</v>
      </c>
      <c r="E28" s="7" t="n">
        <v>2308640</v>
      </c>
      <c r="F28" s="7" t="n">
        <v>2308640</v>
      </c>
      <c r="G28" s="7" t="n">
        <v>0</v>
      </c>
      <c r="H28" s="7" t="n">
        <v>0</v>
      </c>
      <c r="I28" s="7" t="n">
        <v>0</v>
      </c>
      <c r="J28" s="7" t="n">
        <v>0</v>
      </c>
      <c r="K28" s="7" t="n">
        <v>0</v>
      </c>
      <c r="L28" s="7" t="n">
        <v>0</v>
      </c>
      <c r="M28" s="7" t="n">
        <v>0</v>
      </c>
      <c r="N28" s="7" t="n">
        <v>0</v>
      </c>
      <c r="O28" s="7" t="n">
        <v>9234560</v>
      </c>
    </row>
    <row r="29" customFormat="false" ht="12.75" hidden="false" customHeight="false" outlineLevel="0" collapsed="false">
      <c r="B29" s="0" t="s">
        <v>74</v>
      </c>
      <c r="C29" s="7" t="n">
        <v>0</v>
      </c>
      <c r="D29" s="7" t="n">
        <v>0</v>
      </c>
      <c r="E29" s="7" t="n">
        <v>0</v>
      </c>
      <c r="F29" s="7" t="n">
        <v>0</v>
      </c>
      <c r="G29" s="7" t="n">
        <v>3898981.375</v>
      </c>
      <c r="H29" s="7" t="n">
        <v>3898981.375</v>
      </c>
      <c r="I29" s="7" t="n">
        <v>3898981.375</v>
      </c>
      <c r="J29" s="7" t="n">
        <v>3898981.375</v>
      </c>
      <c r="K29" s="7" t="n">
        <v>3898981.375</v>
      </c>
      <c r="L29" s="7" t="n">
        <v>3898981.375</v>
      </c>
      <c r="M29" s="7" t="n">
        <v>3898981.375</v>
      </c>
      <c r="N29" s="7" t="n">
        <v>3898981.375</v>
      </c>
      <c r="O29" s="7" t="n">
        <v>31191851</v>
      </c>
    </row>
    <row r="30" customFormat="false" ht="12.75" hidden="false" customHeight="false" outlineLevel="0" collapsed="false">
      <c r="B30" s="0" t="s">
        <v>31</v>
      </c>
      <c r="C30" s="11" t="n">
        <v>108333.333333333</v>
      </c>
      <c r="D30" s="11" t="n">
        <v>108333.333333333</v>
      </c>
      <c r="E30" s="11" t="n">
        <v>108333.333333333</v>
      </c>
      <c r="F30" s="11" t="n">
        <v>108333.333333333</v>
      </c>
      <c r="G30" s="11" t="n">
        <v>108333.333333333</v>
      </c>
      <c r="H30" s="11" t="n">
        <v>108333.333333333</v>
      </c>
      <c r="I30" s="11" t="n">
        <v>108333.333333333</v>
      </c>
      <c r="J30" s="11" t="n">
        <v>108333.333333333</v>
      </c>
      <c r="K30" s="11" t="n">
        <v>108333.333333333</v>
      </c>
      <c r="L30" s="11" t="n">
        <v>108333.333333333</v>
      </c>
      <c r="M30" s="11" t="n">
        <v>108333.333333333</v>
      </c>
      <c r="N30" s="11" t="n">
        <v>108333.333333333</v>
      </c>
      <c r="O30" s="11" t="n">
        <v>1300000</v>
      </c>
    </row>
    <row r="31" customFormat="false" ht="12.75" hidden="false" customHeight="false" outlineLevel="0" collapsed="false">
      <c r="B31" s="0" t="s">
        <v>75</v>
      </c>
      <c r="C31" s="15" t="n">
        <v>8924884.69373174</v>
      </c>
      <c r="D31" s="15" t="n">
        <v>8924884.69373174</v>
      </c>
      <c r="E31" s="15" t="n">
        <v>8924884.69373174</v>
      </c>
      <c r="F31" s="15" t="n">
        <v>8924884.69373174</v>
      </c>
      <c r="G31" s="15" t="n">
        <v>9155171.30938413</v>
      </c>
      <c r="H31" s="15" t="n">
        <v>9155171.30938413</v>
      </c>
      <c r="I31" s="15" t="n">
        <v>9155171.30938413</v>
      </c>
      <c r="J31" s="15" t="n">
        <v>9155171.30938413</v>
      </c>
      <c r="K31" s="15" t="n">
        <v>9155171.30938413</v>
      </c>
      <c r="L31" s="15" t="n">
        <v>9155171.30938413</v>
      </c>
      <c r="M31" s="15" t="n">
        <v>9155171.30938413</v>
      </c>
      <c r="N31" s="15" t="n">
        <v>9155171.30938413</v>
      </c>
      <c r="O31" s="15" t="n">
        <v>108940909.25</v>
      </c>
    </row>
    <row r="32" customFormat="false" ht="12.75" hidden="false" customHeight="false" outlineLevel="0" collapsed="false">
      <c r="C32" s="14"/>
      <c r="D32" s="14"/>
      <c r="E32" s="14"/>
      <c r="F32" s="14"/>
      <c r="G32" s="14"/>
      <c r="H32" s="14"/>
      <c r="I32" s="14"/>
      <c r="J32" s="14"/>
      <c r="K32" s="14"/>
      <c r="L32" s="14"/>
      <c r="M32" s="14"/>
      <c r="N32" s="14"/>
      <c r="O32" s="16" t="s">
        <v>30</v>
      </c>
    </row>
    <row r="33" customFormat="false" ht="12.75" hidden="false" customHeight="false" outlineLevel="0" collapsed="false">
      <c r="A33" s="0" t="s">
        <v>76</v>
      </c>
      <c r="C33" s="14"/>
      <c r="D33" s="14"/>
      <c r="E33" s="14"/>
      <c r="F33" s="14"/>
      <c r="G33" s="14"/>
      <c r="H33" s="14"/>
      <c r="I33" s="14"/>
      <c r="J33" s="14"/>
      <c r="K33" s="14"/>
      <c r="L33" s="14"/>
      <c r="M33" s="14"/>
      <c r="N33" s="14"/>
      <c r="O33" s="16" t="s">
        <v>30</v>
      </c>
    </row>
    <row r="34" customFormat="false" ht="15" hidden="false" customHeight="false" outlineLevel="0" collapsed="false">
      <c r="A34" s="0" t="s">
        <v>77</v>
      </c>
      <c r="C34" s="17" t="n">
        <v>1938013.01460159</v>
      </c>
      <c r="D34" s="17" t="n">
        <v>1938013.01460159</v>
      </c>
      <c r="E34" s="17" t="n">
        <v>1938013.01460159</v>
      </c>
      <c r="F34" s="17" t="n">
        <v>1938013.01460159</v>
      </c>
      <c r="G34" s="17" t="n">
        <v>-902537.351050795</v>
      </c>
      <c r="H34" s="17" t="n">
        <v>-902537.351050795</v>
      </c>
      <c r="I34" s="17" t="n">
        <v>-902537.351050795</v>
      </c>
      <c r="J34" s="17" t="n">
        <v>-902537.351050795</v>
      </c>
      <c r="K34" s="17" t="n">
        <v>-902537.351050795</v>
      </c>
      <c r="L34" s="17" t="n">
        <v>-902537.351050795</v>
      </c>
      <c r="M34" s="17" t="n">
        <v>-902537.351050795</v>
      </c>
      <c r="N34" s="17" t="n">
        <v>-902537.351050795</v>
      </c>
      <c r="O34" s="17" t="n">
        <v>531753.24999997</v>
      </c>
    </row>
    <row r="35" customFormat="false" ht="15" hidden="false" customHeight="false" outlineLevel="0" collapsed="false">
      <c r="C35" s="19"/>
      <c r="D35" s="19"/>
      <c r="E35" s="19"/>
      <c r="F35" s="17"/>
      <c r="G35" s="17"/>
      <c r="H35" s="17"/>
      <c r="I35" s="17"/>
      <c r="J35" s="17"/>
      <c r="K35" s="17"/>
      <c r="L35" s="17"/>
      <c r="M35" s="17"/>
      <c r="N35" s="17"/>
      <c r="O35" s="17"/>
    </row>
    <row r="36" customFormat="false" ht="18" hidden="false" customHeight="false" outlineLevel="0" collapsed="false">
      <c r="A36" s="20" t="s">
        <v>84</v>
      </c>
      <c r="B36" s="21"/>
      <c r="C36" s="21"/>
      <c r="D36" s="21"/>
      <c r="E36" s="21"/>
      <c r="F36" s="21"/>
    </row>
    <row r="37" customFormat="false" ht="18" hidden="false" customHeight="false" outlineLevel="0" collapsed="false">
      <c r="A37" s="20" t="s">
        <v>85</v>
      </c>
      <c r="B37" s="21"/>
      <c r="C37" s="21"/>
      <c r="D37" s="21"/>
      <c r="E37" s="21"/>
      <c r="F37" s="21"/>
    </row>
    <row r="38" customFormat="false" ht="18" hidden="false" customHeight="false" outlineLevel="0" collapsed="false">
      <c r="A38" s="20" t="s">
        <v>86</v>
      </c>
      <c r="B38" s="21"/>
      <c r="C38" s="21"/>
      <c r="D38" s="21"/>
      <c r="E38" s="21"/>
      <c r="F38" s="21"/>
      <c r="G38" s="21"/>
      <c r="H38" s="21"/>
    </row>
    <row r="39" customFormat="false" ht="18" hidden="false" customHeight="false" outlineLevel="0" collapsed="false">
      <c r="A39" s="20" t="s">
        <v>87</v>
      </c>
      <c r="B39" s="21"/>
      <c r="C39" s="21"/>
      <c r="D39" s="21"/>
      <c r="E39" s="21"/>
      <c r="F39" s="21"/>
      <c r="G39" s="21"/>
      <c r="H39" s="21"/>
    </row>
    <row r="40" customFormat="false" ht="18" hidden="false" customHeight="false" outlineLevel="0" collapsed="false">
      <c r="A40" s="20" t="s">
        <v>88</v>
      </c>
      <c r="B40" s="21"/>
      <c r="C40" s="21"/>
      <c r="D40" s="21"/>
      <c r="E40" s="21"/>
      <c r="F40" s="21"/>
      <c r="G40" s="21"/>
      <c r="H40" s="21"/>
    </row>
    <row r="42" customFormat="false" ht="12.75" hidden="false" customHeight="false" outlineLevel="0" collapsed="false">
      <c r="A42" s="22" t="s">
        <v>89</v>
      </c>
    </row>
    <row r="43" customFormat="false" ht="12.75" hidden="false" customHeight="false" outlineLevel="0" collapsed="false">
      <c r="A43" s="22" t="s">
        <v>90</v>
      </c>
    </row>
    <row r="44" customFormat="false" ht="12.75" hidden="false" customHeight="false" outlineLevel="0" collapsed="false">
      <c r="A44" s="22" t="s">
        <v>91</v>
      </c>
    </row>
    <row r="45" customFormat="false" ht="12.75" hidden="false" customHeight="false" outlineLevel="0" collapsed="false">
      <c r="A45" s="22" t="s">
        <v>92</v>
      </c>
    </row>
    <row r="47" customFormat="false" ht="18" hidden="false" customHeight="false" outlineLevel="0" collapsed="false">
      <c r="A47" s="20" t="s">
        <v>93</v>
      </c>
    </row>
    <row r="48" customFormat="false" ht="18" hidden="false" customHeight="false" outlineLevel="0" collapsed="false">
      <c r="A48" s="2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28.99"/>
    <col collapsed="false" customWidth="true" hidden="false" outlineLevel="0" max="14" min="3" style="0" width="11.7"/>
    <col collapsed="false" customWidth="true" hidden="false" outlineLevel="0" max="15" min="15" style="0" width="13.14"/>
  </cols>
  <sheetData>
    <row r="1" customFormat="false" ht="12.75" hidden="false" customHeight="false" outlineLevel="0" collapsed="false">
      <c r="A1" s="18"/>
    </row>
    <row r="2" customFormat="false" ht="12.75" hidden="false" customHeight="false" outlineLevel="0" collapsed="false">
      <c r="A2" s="18" t="s">
        <v>95</v>
      </c>
    </row>
    <row r="3" customFormat="false" ht="12.75" hidden="false" customHeight="false" outlineLevel="0" collapsed="false">
      <c r="A3" s="18" t="s">
        <v>83</v>
      </c>
    </row>
    <row r="5" customFormat="false" ht="15.75" hidden="false" customHeight="false" outlineLevel="0" collapsed="false">
      <c r="A5" s="12" t="s">
        <v>52</v>
      </c>
      <c r="B5" s="12"/>
      <c r="C5" s="12"/>
      <c r="D5" s="12"/>
      <c r="E5" s="12"/>
      <c r="F5" s="12"/>
    </row>
    <row r="6" customFormat="false" ht="15.75" hidden="false" customHeight="false" outlineLevel="0" collapsed="false">
      <c r="A6" s="12" t="s">
        <v>53</v>
      </c>
      <c r="B6" s="12"/>
      <c r="C6" s="12"/>
      <c r="D6" s="12"/>
      <c r="E6" s="12"/>
      <c r="F6" s="12"/>
    </row>
    <row r="7" customFormat="false" ht="15.75" hidden="false" customHeight="false" outlineLevel="0" collapsed="false">
      <c r="A7" s="12" t="s">
        <v>54</v>
      </c>
      <c r="B7" s="12"/>
      <c r="C7" s="12"/>
      <c r="D7" s="12"/>
      <c r="E7" s="12"/>
      <c r="F7" s="12"/>
    </row>
    <row r="8" customFormat="false" ht="15.75" hidden="false" customHeight="false" outlineLevel="0" collapsed="false">
      <c r="A8" s="13" t="s">
        <v>55</v>
      </c>
      <c r="B8" s="12"/>
      <c r="C8" s="12"/>
      <c r="D8" s="12"/>
      <c r="E8" s="12"/>
      <c r="F8" s="12"/>
    </row>
    <row r="10" customFormat="false" ht="12.75" hidden="false" customHeight="false" outlineLevel="0" collapsed="false">
      <c r="C10" s="10" t="s">
        <v>56</v>
      </c>
      <c r="D10" s="10" t="s">
        <v>57</v>
      </c>
      <c r="E10" s="10" t="s">
        <v>58</v>
      </c>
      <c r="F10" s="10" t="s">
        <v>59</v>
      </c>
      <c r="G10" s="10" t="s">
        <v>60</v>
      </c>
      <c r="H10" s="10" t="s">
        <v>61</v>
      </c>
      <c r="I10" s="10" t="s">
        <v>62</v>
      </c>
      <c r="J10" s="10" t="s">
        <v>43</v>
      </c>
      <c r="K10" s="10" t="s">
        <v>44</v>
      </c>
      <c r="L10" s="10" t="s">
        <v>45</v>
      </c>
      <c r="M10" s="10" t="s">
        <v>46</v>
      </c>
      <c r="N10" s="10" t="s">
        <v>63</v>
      </c>
      <c r="O10" s="10" t="s">
        <v>48</v>
      </c>
    </row>
    <row r="11" customFormat="false" ht="12.75" hidden="false" customHeight="false" outlineLevel="0" collapsed="false">
      <c r="A11" s="3" t="s">
        <v>2</v>
      </c>
    </row>
    <row r="12" customFormat="false" ht="12.75" hidden="false" customHeight="false" outlineLevel="0" collapsed="false">
      <c r="B12" s="0" t="s">
        <v>64</v>
      </c>
      <c r="C12" s="4" t="n">
        <v>0</v>
      </c>
      <c r="D12" s="4" t="n">
        <v>0</v>
      </c>
      <c r="E12" s="4" t="n">
        <v>0</v>
      </c>
      <c r="F12" s="4" t="n">
        <v>0</v>
      </c>
      <c r="G12" s="4" t="n">
        <v>0</v>
      </c>
      <c r="H12" s="4" t="n">
        <v>0</v>
      </c>
      <c r="I12" s="4" t="n">
        <v>0</v>
      </c>
      <c r="J12" s="4" t="n">
        <v>0</v>
      </c>
      <c r="K12" s="4" t="n">
        <v>0</v>
      </c>
      <c r="L12" s="4" t="n">
        <v>0</v>
      </c>
      <c r="M12" s="4" t="n">
        <v>0</v>
      </c>
      <c r="N12" s="4" t="n">
        <v>0</v>
      </c>
      <c r="O12" s="14" t="n">
        <v>0</v>
      </c>
    </row>
    <row r="13" customFormat="false" ht="12.75" hidden="false" customHeight="false" outlineLevel="0" collapsed="false">
      <c r="B13" s="0" t="s">
        <v>65</v>
      </c>
      <c r="C13" s="7" t="n">
        <v>6925920</v>
      </c>
      <c r="D13" s="7" t="n">
        <v>6925920</v>
      </c>
      <c r="E13" s="7" t="n">
        <v>6925920</v>
      </c>
      <c r="F13" s="7" t="n">
        <v>6925920</v>
      </c>
      <c r="G13" s="7" t="n">
        <v>3161336.25</v>
      </c>
      <c r="H13" s="7" t="n">
        <v>3161336.25</v>
      </c>
      <c r="I13" s="7" t="n">
        <v>3161336.25</v>
      </c>
      <c r="J13" s="7" t="n">
        <v>3161336.25</v>
      </c>
      <c r="K13" s="7" t="n">
        <v>3161336.25</v>
      </c>
      <c r="L13" s="7" t="n">
        <v>3161336.25</v>
      </c>
      <c r="M13" s="7" t="n">
        <v>3161336.25</v>
      </c>
      <c r="N13" s="7" t="n">
        <v>3161336.25</v>
      </c>
      <c r="O13" s="7" t="n">
        <v>52994370</v>
      </c>
    </row>
    <row r="14" customFormat="false" ht="12.75" hidden="false" customHeight="false" outlineLevel="0" collapsed="false">
      <c r="B14" s="0" t="s">
        <v>66</v>
      </c>
      <c r="C14" s="7" t="n">
        <v>4249429.58333333</v>
      </c>
      <c r="D14" s="7" t="n">
        <v>4249429.58333333</v>
      </c>
      <c r="E14" s="7" t="n">
        <v>4249429.58333333</v>
      </c>
      <c r="F14" s="7" t="n">
        <v>4249429.58333333</v>
      </c>
      <c r="G14" s="7" t="n">
        <v>4249429.58333333</v>
      </c>
      <c r="H14" s="7" t="n">
        <v>4249429.58333333</v>
      </c>
      <c r="I14" s="7" t="n">
        <v>4249429.58333333</v>
      </c>
      <c r="J14" s="7" t="n">
        <v>4249429.58333333</v>
      </c>
      <c r="K14" s="7" t="n">
        <v>4249429.58333333</v>
      </c>
      <c r="L14" s="7" t="n">
        <v>4249429.58333333</v>
      </c>
      <c r="M14" s="7" t="n">
        <v>4249429.58333333</v>
      </c>
      <c r="N14" s="7" t="n">
        <v>4249429.58333333</v>
      </c>
      <c r="O14" s="7" t="n">
        <v>50993155</v>
      </c>
    </row>
    <row r="15" customFormat="false" ht="12.75" hidden="false" customHeight="false" outlineLevel="0" collapsed="false">
      <c r="B15" s="0" t="s">
        <v>67</v>
      </c>
      <c r="C15" s="11" t="n">
        <v>420934.0625</v>
      </c>
      <c r="D15" s="11" t="n">
        <v>420934.0625</v>
      </c>
      <c r="E15" s="11" t="n">
        <v>420934.0625</v>
      </c>
      <c r="F15" s="11" t="n">
        <v>420934.0625</v>
      </c>
      <c r="G15" s="11" t="n">
        <v>420934.0625</v>
      </c>
      <c r="H15" s="11" t="n">
        <v>420934.0625</v>
      </c>
      <c r="I15" s="11" t="n">
        <v>420934.0625</v>
      </c>
      <c r="J15" s="11" t="n">
        <v>420934.0625</v>
      </c>
      <c r="K15" s="11" t="n">
        <v>420934.0625</v>
      </c>
      <c r="L15" s="11" t="n">
        <v>420934.0625</v>
      </c>
      <c r="M15" s="11" t="n">
        <v>420934.0625</v>
      </c>
      <c r="N15" s="11" t="n">
        <v>420934.0625</v>
      </c>
      <c r="O15" s="11" t="n">
        <v>5051208.75</v>
      </c>
    </row>
    <row r="16" customFormat="false" ht="12.75" hidden="false" customHeight="false" outlineLevel="0" collapsed="false">
      <c r="B16" s="0" t="s">
        <v>68</v>
      </c>
      <c r="C16" s="6" t="n">
        <v>11596283.6458333</v>
      </c>
      <c r="D16" s="6" t="n">
        <v>11596283.6458333</v>
      </c>
      <c r="E16" s="6" t="n">
        <v>11596283.6458333</v>
      </c>
      <c r="F16" s="6" t="n">
        <v>11596283.6458333</v>
      </c>
      <c r="G16" s="6" t="n">
        <v>7831699.89583333</v>
      </c>
      <c r="H16" s="6" t="n">
        <v>7831699.89583333</v>
      </c>
      <c r="I16" s="6" t="n">
        <v>7831699.89583333</v>
      </c>
      <c r="J16" s="6" t="n">
        <v>7831699.89583333</v>
      </c>
      <c r="K16" s="6" t="n">
        <v>7831699.89583333</v>
      </c>
      <c r="L16" s="6" t="n">
        <v>7831699.89583333</v>
      </c>
      <c r="M16" s="6" t="n">
        <v>7831699.89583333</v>
      </c>
      <c r="N16" s="6" t="n">
        <v>7831699.89583333</v>
      </c>
      <c r="O16" s="15" t="n">
        <v>109038733.75</v>
      </c>
    </row>
    <row r="18" customFormat="false" ht="12.75" hidden="false" customHeight="false" outlineLevel="0" collapsed="false">
      <c r="A18" s="3" t="s">
        <v>7</v>
      </c>
    </row>
    <row r="19" customFormat="false" ht="12.75" hidden="false" customHeight="false" outlineLevel="0" collapsed="false">
      <c r="B19" s="0" t="s">
        <v>8</v>
      </c>
      <c r="C19" s="14" t="n">
        <v>541666.666666667</v>
      </c>
      <c r="D19" s="14" t="n">
        <v>541666.666666667</v>
      </c>
      <c r="E19" s="14" t="n">
        <v>541666.666666667</v>
      </c>
      <c r="F19" s="14" t="n">
        <v>541666.666666667</v>
      </c>
      <c r="G19" s="14" t="n">
        <v>541666.666666667</v>
      </c>
      <c r="H19" s="14" t="n">
        <v>541666.666666667</v>
      </c>
      <c r="I19" s="14" t="n">
        <v>541666.666666667</v>
      </c>
      <c r="J19" s="14" t="n">
        <v>541666.666666667</v>
      </c>
      <c r="K19" s="14" t="n">
        <v>541666.666666667</v>
      </c>
      <c r="L19" s="14" t="n">
        <v>541666.666666667</v>
      </c>
      <c r="M19" s="14" t="n">
        <v>541666.666666667</v>
      </c>
      <c r="N19" s="14" t="n">
        <v>541666.666666667</v>
      </c>
      <c r="O19" s="14" t="n">
        <v>6500000</v>
      </c>
    </row>
    <row r="20" customFormat="false" ht="12.75" hidden="false" customHeight="false" outlineLevel="0" collapsed="false">
      <c r="B20" s="0" t="s">
        <v>69</v>
      </c>
      <c r="C20" s="7" t="n">
        <v>1229656.29742233</v>
      </c>
      <c r="D20" s="7" t="n">
        <v>1229656.29742233</v>
      </c>
      <c r="E20" s="7" t="n">
        <v>1229656.29742233</v>
      </c>
      <c r="F20" s="7" t="n">
        <v>1229656.29742233</v>
      </c>
      <c r="G20" s="7" t="n">
        <v>748673.663788837</v>
      </c>
      <c r="H20" s="7" t="n">
        <v>748673.663788837</v>
      </c>
      <c r="I20" s="7" t="n">
        <v>748673.663788837</v>
      </c>
      <c r="J20" s="7" t="n">
        <v>748673.663788837</v>
      </c>
      <c r="K20" s="7" t="n">
        <v>748673.663788837</v>
      </c>
      <c r="L20" s="7" t="n">
        <v>748673.663788837</v>
      </c>
      <c r="M20" s="7" t="n">
        <v>748673.663788837</v>
      </c>
      <c r="N20" s="7" t="n">
        <v>748673.663788837</v>
      </c>
      <c r="O20" s="7" t="n">
        <v>10908014.5</v>
      </c>
    </row>
    <row r="21" customFormat="false" ht="12.75" hidden="false" customHeight="false" outlineLevel="0" collapsed="false">
      <c r="B21" s="0" t="s">
        <v>70</v>
      </c>
      <c r="C21" s="7" t="n">
        <v>184448.444613349</v>
      </c>
      <c r="D21" s="7" t="n">
        <v>184448.444613349</v>
      </c>
      <c r="E21" s="7" t="n">
        <v>184448.444613349</v>
      </c>
      <c r="F21" s="7" t="n">
        <v>184448.444613349</v>
      </c>
      <c r="G21" s="7" t="n">
        <v>112301.049568326</v>
      </c>
      <c r="H21" s="7" t="n">
        <v>112301.049568326</v>
      </c>
      <c r="I21" s="7" t="n">
        <v>112301.049568326</v>
      </c>
      <c r="J21" s="7" t="n">
        <v>112301.049568326</v>
      </c>
      <c r="K21" s="7" t="n">
        <v>112301.049568326</v>
      </c>
      <c r="L21" s="7" t="n">
        <v>112301.049568326</v>
      </c>
      <c r="M21" s="7" t="n">
        <v>112301.049568326</v>
      </c>
      <c r="N21" s="7" t="n">
        <v>112301.049568326</v>
      </c>
      <c r="O21" s="7" t="n">
        <v>1636202.175</v>
      </c>
    </row>
    <row r="22" customFormat="false" ht="12.75" hidden="false" customHeight="false" outlineLevel="0" collapsed="false">
      <c r="B22" s="0" t="s">
        <v>11</v>
      </c>
      <c r="C22" s="7" t="n">
        <v>666666.666666667</v>
      </c>
      <c r="D22" s="7" t="n">
        <v>666666.666666667</v>
      </c>
      <c r="E22" s="7" t="n">
        <v>666666.666666667</v>
      </c>
      <c r="F22" s="7" t="n">
        <v>666666.666666667</v>
      </c>
      <c r="G22" s="7" t="n">
        <v>666666.666666667</v>
      </c>
      <c r="H22" s="7" t="n">
        <v>666666.666666667</v>
      </c>
      <c r="I22" s="7" t="n">
        <v>666666.666666667</v>
      </c>
      <c r="J22" s="7" t="n">
        <v>666666.666666667</v>
      </c>
      <c r="K22" s="7" t="n">
        <v>666666.666666667</v>
      </c>
      <c r="L22" s="7" t="n">
        <v>666666.666666667</v>
      </c>
      <c r="M22" s="7" t="n">
        <v>666666.666666667</v>
      </c>
      <c r="N22" s="7" t="n">
        <v>666666.666666667</v>
      </c>
      <c r="O22" s="7" t="n">
        <v>8000000</v>
      </c>
    </row>
    <row r="23" customFormat="false" ht="12.75" hidden="false" customHeight="false" outlineLevel="0" collapsed="false">
      <c r="B23" s="0" t="s">
        <v>28</v>
      </c>
      <c r="C23" s="7" t="n">
        <v>1567478.27083333</v>
      </c>
      <c r="D23" s="7" t="n">
        <v>1567478.27083333</v>
      </c>
      <c r="E23" s="7" t="n">
        <v>1567478.27083333</v>
      </c>
      <c r="F23" s="7" t="n">
        <v>1567478.27083333</v>
      </c>
      <c r="G23" s="7" t="n">
        <v>1567478.27083333</v>
      </c>
      <c r="H23" s="7" t="n">
        <v>1567478.27083333</v>
      </c>
      <c r="I23" s="7" t="n">
        <v>1567478.27083333</v>
      </c>
      <c r="J23" s="7" t="n">
        <v>1567478.27083333</v>
      </c>
      <c r="K23" s="7" t="n">
        <v>1567478.27083333</v>
      </c>
      <c r="L23" s="7" t="n">
        <v>1567478.27083333</v>
      </c>
      <c r="M23" s="7" t="n">
        <v>1567478.27083333</v>
      </c>
      <c r="N23" s="7" t="n">
        <v>1567478.27083333</v>
      </c>
      <c r="O23" s="7" t="n">
        <v>18809739.25</v>
      </c>
    </row>
    <row r="24" customFormat="false" ht="12.75" hidden="false" customHeight="false" outlineLevel="0" collapsed="false">
      <c r="B24" s="0" t="s">
        <v>25</v>
      </c>
      <c r="C24" s="7" t="n">
        <v>89546.4991862343</v>
      </c>
      <c r="D24" s="7" t="n">
        <v>89546.4991862343</v>
      </c>
      <c r="E24" s="7" t="n">
        <v>89546.4991862343</v>
      </c>
      <c r="F24" s="7" t="n">
        <v>89546.4991862343</v>
      </c>
      <c r="G24" s="7" t="n">
        <v>40873.5004068828</v>
      </c>
      <c r="H24" s="7" t="n">
        <v>40873.5004068828</v>
      </c>
      <c r="I24" s="7" t="n">
        <v>40873.5004068828</v>
      </c>
      <c r="J24" s="7" t="n">
        <v>40873.5004068828</v>
      </c>
      <c r="K24" s="7" t="n">
        <v>40873.5004068828</v>
      </c>
      <c r="L24" s="7" t="n">
        <v>40873.5004068828</v>
      </c>
      <c r="M24" s="7" t="n">
        <v>40873.5004068828</v>
      </c>
      <c r="N24" s="7" t="n">
        <v>40873.5004068828</v>
      </c>
      <c r="O24" s="7" t="n">
        <v>685174</v>
      </c>
    </row>
    <row r="25" customFormat="false" ht="12.75" hidden="false" customHeight="false" outlineLevel="0" collapsed="false">
      <c r="B25" s="0" t="s">
        <v>27</v>
      </c>
      <c r="C25" s="7" t="n">
        <v>841435.76975441</v>
      </c>
      <c r="D25" s="7" t="n">
        <v>841435.76975441</v>
      </c>
      <c r="E25" s="7" t="n">
        <v>841435.76975441</v>
      </c>
      <c r="F25" s="7" t="n">
        <v>841435.76975441</v>
      </c>
      <c r="G25" s="7" t="n">
        <v>384073.365122795</v>
      </c>
      <c r="H25" s="7" t="n">
        <v>384073.365122795</v>
      </c>
      <c r="I25" s="7" t="n">
        <v>384073.365122795</v>
      </c>
      <c r="J25" s="7" t="n">
        <v>384073.365122795</v>
      </c>
      <c r="K25" s="7" t="n">
        <v>384073.365122795</v>
      </c>
      <c r="L25" s="7" t="n">
        <v>384073.365122795</v>
      </c>
      <c r="M25" s="7" t="n">
        <v>384073.365122795</v>
      </c>
      <c r="N25" s="7" t="n">
        <v>384073.365122795</v>
      </c>
      <c r="O25" s="7" t="n">
        <v>6438330</v>
      </c>
    </row>
    <row r="26" customFormat="false" ht="12.75" hidden="false" customHeight="false" outlineLevel="0" collapsed="false">
      <c r="B26" s="0" t="s">
        <v>71</v>
      </c>
      <c r="C26" s="7" t="n">
        <v>553563.301505424</v>
      </c>
      <c r="D26" s="7" t="n">
        <v>553563.301505424</v>
      </c>
      <c r="E26" s="7" t="n">
        <v>553563.301505424</v>
      </c>
      <c r="F26" s="7" t="n">
        <v>553563.301505424</v>
      </c>
      <c r="G26" s="7" t="n">
        <v>252673.974247288</v>
      </c>
      <c r="H26" s="7" t="n">
        <v>252673.974247288</v>
      </c>
      <c r="I26" s="7" t="n">
        <v>252673.974247288</v>
      </c>
      <c r="J26" s="7" t="n">
        <v>252673.974247288</v>
      </c>
      <c r="K26" s="7" t="n">
        <v>252673.974247288</v>
      </c>
      <c r="L26" s="7" t="n">
        <v>252673.974247288</v>
      </c>
      <c r="M26" s="7" t="n">
        <v>252673.974247288</v>
      </c>
      <c r="N26" s="7" t="n">
        <v>252673.974247288</v>
      </c>
      <c r="O26" s="7" t="n">
        <v>4235645</v>
      </c>
    </row>
    <row r="27" customFormat="false" ht="12.75" hidden="false" customHeight="false" outlineLevel="0" collapsed="false">
      <c r="B27" s="0" t="s">
        <v>72</v>
      </c>
      <c r="C27" s="7" t="n">
        <v>601334.375</v>
      </c>
      <c r="D27" s="7" t="n">
        <v>601334.375</v>
      </c>
      <c r="E27" s="7" t="n">
        <v>601334.375</v>
      </c>
      <c r="F27" s="7" t="n">
        <v>601334.375</v>
      </c>
      <c r="G27" s="7" t="n">
        <v>601334.375</v>
      </c>
      <c r="H27" s="7" t="n">
        <v>601334.375</v>
      </c>
      <c r="I27" s="7" t="n">
        <v>601334.375</v>
      </c>
      <c r="J27" s="7" t="n">
        <v>601334.375</v>
      </c>
      <c r="K27" s="7" t="n">
        <v>601334.375</v>
      </c>
      <c r="L27" s="7" t="n">
        <v>601334.375</v>
      </c>
      <c r="M27" s="7" t="n">
        <v>601334.375</v>
      </c>
      <c r="N27" s="7" t="n">
        <v>601334.375</v>
      </c>
      <c r="O27" s="7" t="n">
        <v>7216012.5</v>
      </c>
    </row>
    <row r="28" customFormat="false" ht="12.75" hidden="false" customHeight="false" outlineLevel="0" collapsed="false">
      <c r="B28" s="0" t="s">
        <v>73</v>
      </c>
      <c r="C28" s="7" t="n">
        <v>0</v>
      </c>
      <c r="D28" s="7" t="n">
        <v>0</v>
      </c>
      <c r="E28" s="7" t="n">
        <v>0</v>
      </c>
      <c r="F28" s="7" t="n">
        <v>0</v>
      </c>
      <c r="G28" s="7" t="n">
        <v>0</v>
      </c>
      <c r="H28" s="7" t="n">
        <v>0</v>
      </c>
      <c r="I28" s="7" t="n">
        <v>0</v>
      </c>
      <c r="J28" s="7" t="n">
        <v>0</v>
      </c>
      <c r="K28" s="7" t="n">
        <v>0</v>
      </c>
      <c r="L28" s="7" t="n">
        <v>0</v>
      </c>
      <c r="M28" s="7" t="n">
        <v>0</v>
      </c>
      <c r="N28" s="7" t="n">
        <v>0</v>
      </c>
      <c r="O28" s="7" t="n">
        <v>0</v>
      </c>
    </row>
    <row r="29" customFormat="false" ht="12.75" hidden="false" customHeight="false" outlineLevel="0" collapsed="false">
      <c r="B29" s="0" t="s">
        <v>74</v>
      </c>
      <c r="C29" s="7" t="n">
        <v>8541968</v>
      </c>
      <c r="D29" s="7" t="n">
        <v>8541968</v>
      </c>
      <c r="E29" s="7" t="n">
        <v>8541968</v>
      </c>
      <c r="F29" s="7" t="n">
        <v>8541968</v>
      </c>
      <c r="G29" s="7" t="n">
        <v>3898981.375</v>
      </c>
      <c r="H29" s="7" t="n">
        <v>3898981.375</v>
      </c>
      <c r="I29" s="7" t="n">
        <v>3898981.375</v>
      </c>
      <c r="J29" s="7" t="n">
        <v>3898981.375</v>
      </c>
      <c r="K29" s="7" t="n">
        <v>3898981.375</v>
      </c>
      <c r="L29" s="7" t="n">
        <v>3898981.375</v>
      </c>
      <c r="M29" s="7" t="n">
        <v>3898981.375</v>
      </c>
      <c r="N29" s="7" t="n">
        <v>3898981.375</v>
      </c>
      <c r="O29" s="7" t="n">
        <v>65359723</v>
      </c>
    </row>
    <row r="30" customFormat="false" ht="12.75" hidden="false" customHeight="false" outlineLevel="0" collapsed="false">
      <c r="B30" s="0" t="s">
        <v>31</v>
      </c>
      <c r="C30" s="11" t="n">
        <v>108333.333333333</v>
      </c>
      <c r="D30" s="11" t="n">
        <v>108333.333333333</v>
      </c>
      <c r="E30" s="11" t="n">
        <v>108333.333333333</v>
      </c>
      <c r="F30" s="11" t="n">
        <v>108333.333333333</v>
      </c>
      <c r="G30" s="11" t="n">
        <v>108333.333333333</v>
      </c>
      <c r="H30" s="11" t="n">
        <v>108333.333333333</v>
      </c>
      <c r="I30" s="11" t="n">
        <v>108333.333333333</v>
      </c>
      <c r="J30" s="11" t="n">
        <v>108333.333333333</v>
      </c>
      <c r="K30" s="11" t="n">
        <v>108333.333333333</v>
      </c>
      <c r="L30" s="11" t="n">
        <v>108333.333333333</v>
      </c>
      <c r="M30" s="11" t="n">
        <v>108333.333333333</v>
      </c>
      <c r="N30" s="11" t="n">
        <v>108333.333333333</v>
      </c>
      <c r="O30" s="11" t="n">
        <v>1300000</v>
      </c>
    </row>
    <row r="31" customFormat="false" ht="12.75" hidden="false" customHeight="false" outlineLevel="0" collapsed="false">
      <c r="B31" s="0" t="s">
        <v>75</v>
      </c>
      <c r="C31" s="15" t="n">
        <v>14926097.6249817</v>
      </c>
      <c r="D31" s="15" t="n">
        <v>14926097.6249817</v>
      </c>
      <c r="E31" s="15" t="n">
        <v>14926097.6249817</v>
      </c>
      <c r="F31" s="15" t="n">
        <v>14926097.6249817</v>
      </c>
      <c r="G31" s="15" t="n">
        <v>8923056.24063413</v>
      </c>
      <c r="H31" s="15" t="n">
        <v>8923056.24063413</v>
      </c>
      <c r="I31" s="15" t="n">
        <v>8923056.24063413</v>
      </c>
      <c r="J31" s="15" t="n">
        <v>8923056.24063413</v>
      </c>
      <c r="K31" s="15" t="n">
        <v>8923056.24063413</v>
      </c>
      <c r="L31" s="15" t="n">
        <v>8923056.24063413</v>
      </c>
      <c r="M31" s="15" t="n">
        <v>8923056.24063413</v>
      </c>
      <c r="N31" s="15" t="n">
        <v>8923056.24063413</v>
      </c>
      <c r="O31" s="15" t="n">
        <v>131088840.425</v>
      </c>
    </row>
    <row r="32" customFormat="false" ht="12.75" hidden="false" customHeight="false" outlineLevel="0" collapsed="false">
      <c r="C32" s="14"/>
      <c r="D32" s="14"/>
      <c r="E32" s="14"/>
      <c r="F32" s="14"/>
      <c r="G32" s="14"/>
      <c r="H32" s="14"/>
      <c r="I32" s="14"/>
      <c r="J32" s="14"/>
      <c r="K32" s="14"/>
      <c r="L32" s="14"/>
      <c r="M32" s="14"/>
      <c r="N32" s="14"/>
      <c r="O32" s="16" t="s">
        <v>30</v>
      </c>
    </row>
    <row r="33" customFormat="false" ht="12.75" hidden="false" customHeight="false" outlineLevel="0" collapsed="false">
      <c r="A33" s="0" t="s">
        <v>76</v>
      </c>
      <c r="C33" s="14"/>
      <c r="D33" s="14"/>
      <c r="E33" s="14"/>
      <c r="F33" s="14"/>
      <c r="G33" s="14"/>
      <c r="H33" s="14"/>
      <c r="I33" s="14"/>
      <c r="J33" s="14"/>
      <c r="K33" s="14"/>
      <c r="L33" s="14"/>
      <c r="M33" s="14"/>
      <c r="N33" s="14"/>
      <c r="O33" s="16" t="s">
        <v>30</v>
      </c>
    </row>
    <row r="34" customFormat="false" ht="15" hidden="false" customHeight="false" outlineLevel="0" collapsed="false">
      <c r="A34" s="0" t="s">
        <v>77</v>
      </c>
      <c r="C34" s="17" t="n">
        <v>-3329813.97914841</v>
      </c>
      <c r="D34" s="17" t="n">
        <v>-3329813.97914841</v>
      </c>
      <c r="E34" s="17" t="n">
        <v>-3329813.97914841</v>
      </c>
      <c r="F34" s="17" t="n">
        <v>-3329813.97914841</v>
      </c>
      <c r="G34" s="17" t="n">
        <v>-1091356.3448008</v>
      </c>
      <c r="H34" s="17" t="n">
        <v>-1091356.3448008</v>
      </c>
      <c r="I34" s="17" t="n">
        <v>-1091356.3448008</v>
      </c>
      <c r="J34" s="17" t="n">
        <v>-1091356.3448008</v>
      </c>
      <c r="K34" s="17" t="n">
        <v>-1091356.3448008</v>
      </c>
      <c r="L34" s="17" t="n">
        <v>-1091356.3448008</v>
      </c>
      <c r="M34" s="17" t="n">
        <v>-1091356.3448008</v>
      </c>
      <c r="N34" s="17" t="n">
        <v>-1091356.3448008</v>
      </c>
      <c r="O34" s="17" t="n">
        <v>-22050106.675</v>
      </c>
    </row>
    <row r="35" customFormat="false" ht="15" hidden="false" customHeight="false" outlineLevel="0" collapsed="false">
      <c r="C35" s="19"/>
      <c r="D35" s="19"/>
      <c r="E35" s="19"/>
      <c r="F35" s="17"/>
      <c r="G35" s="17"/>
      <c r="H35" s="17"/>
      <c r="I35" s="17"/>
      <c r="J35" s="17"/>
      <c r="K35" s="17"/>
      <c r="L35" s="17"/>
      <c r="M35" s="17"/>
      <c r="N35" s="17"/>
      <c r="O35" s="17"/>
    </row>
    <row r="36" customFormat="false" ht="12.75" hidden="false" customHeight="false" outlineLevel="0" collapsed="false">
      <c r="A36" s="23" t="s">
        <v>96</v>
      </c>
    </row>
    <row r="37" customFormat="false" ht="12.75" hidden="false" customHeight="false" outlineLevel="0" collapsed="false">
      <c r="A37" s="23"/>
    </row>
    <row r="38" customFormat="false" ht="12.75" hidden="false" customHeight="false" outlineLevel="0" collapsed="false">
      <c r="A38" s="23" t="s">
        <v>97</v>
      </c>
    </row>
    <row r="39" customFormat="false" ht="12.75" hidden="false" customHeight="false" outlineLevel="0" collapsed="false">
      <c r="A39" s="23" t="s">
        <v>98</v>
      </c>
    </row>
    <row r="40" customFormat="false" ht="12.75" hidden="false" customHeight="false" outlineLevel="0" collapsed="false">
      <c r="A40" s="23"/>
      <c r="C40" s="23" t="s">
        <v>99</v>
      </c>
      <c r="D40" s="24" t="n">
        <v>0</v>
      </c>
      <c r="F40" s="24" t="s">
        <v>100</v>
      </c>
      <c r="G40" s="23"/>
    </row>
    <row r="41" customFormat="false" ht="12.75" hidden="false" customHeight="false" outlineLevel="0" collapsed="false">
      <c r="A41" s="23"/>
      <c r="C41" s="23" t="s">
        <v>101</v>
      </c>
      <c r="D41" s="23" t="n">
        <v>0</v>
      </c>
      <c r="F41" s="23" t="s">
        <v>100</v>
      </c>
      <c r="G41" s="23"/>
    </row>
    <row r="42" customFormat="false" ht="12.75" hidden="false" customHeight="false" outlineLevel="0" collapsed="false">
      <c r="A42" s="23"/>
      <c r="C42" s="23" t="s">
        <v>102</v>
      </c>
      <c r="D42" s="24" t="n">
        <v>843023</v>
      </c>
      <c r="F42" s="23" t="s">
        <v>103</v>
      </c>
      <c r="G42" s="23"/>
      <c r="I42" s="7" t="s">
        <v>30</v>
      </c>
    </row>
    <row r="43" customFormat="false" ht="12.75" hidden="false" customHeight="false" outlineLevel="0" collapsed="false">
      <c r="A43" s="23"/>
      <c r="C43" s="23" t="s">
        <v>104</v>
      </c>
      <c r="D43" s="24" t="n">
        <v>923456</v>
      </c>
      <c r="F43" s="23" t="s">
        <v>105</v>
      </c>
      <c r="G43" s="23"/>
      <c r="I43" s="7" t="s">
        <v>30</v>
      </c>
    </row>
    <row r="44" customFormat="false" ht="12.75" hidden="false" customHeight="false" outlineLevel="0" collapsed="false">
      <c r="A44" s="23" t="s">
        <v>106</v>
      </c>
      <c r="C44" s="23"/>
      <c r="D44" s="24"/>
      <c r="F44" s="23"/>
      <c r="G44" s="23"/>
      <c r="I44" s="7"/>
    </row>
    <row r="45" customFormat="false" ht="15.75" hidden="false" customHeight="false" outlineLevel="0" collapsed="false">
      <c r="A45" s="25" t="s">
        <v>107</v>
      </c>
      <c r="C45" s="23"/>
      <c r="D45" s="24"/>
      <c r="F45" s="23"/>
      <c r="G45" s="23"/>
      <c r="I45" s="7"/>
    </row>
    <row r="46" customFormat="false" ht="12.75" hidden="false" customHeight="false" outlineLevel="0" collapsed="false">
      <c r="A46" s="23"/>
      <c r="C46" s="23"/>
      <c r="D46" s="23"/>
      <c r="E46" s="23"/>
      <c r="F46" s="23"/>
      <c r="G46" s="23"/>
    </row>
    <row r="47" customFormat="false" ht="12.75" hidden="false" customHeight="false" outlineLevel="0" collapsed="false">
      <c r="A47" s="22" t="s">
        <v>108</v>
      </c>
    </row>
    <row r="48" customFormat="false" ht="12.75" hidden="false" customHeight="false" outlineLevel="0" collapsed="false">
      <c r="A48" s="22" t="s">
        <v>109</v>
      </c>
    </row>
    <row r="49" customFormat="false" ht="12.75" hidden="false" customHeight="false" outlineLevel="0" collapsed="false">
      <c r="A49" s="22"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1.14"/>
    <col collapsed="false" customWidth="true" hidden="false" outlineLevel="0" max="14" min="3" style="0" width="11.7"/>
    <col collapsed="false" customWidth="true" hidden="false" outlineLevel="0" max="15" min="15" style="0" width="12.42"/>
  </cols>
  <sheetData>
    <row r="1" customFormat="false" ht="12.75" hidden="false" customHeight="false" outlineLevel="0" collapsed="false">
      <c r="A1" s="18"/>
    </row>
    <row r="2" customFormat="false" ht="12.75" hidden="false" customHeight="false" outlineLevel="0" collapsed="false">
      <c r="A2" s="18" t="s">
        <v>111</v>
      </c>
    </row>
    <row r="3" customFormat="false" ht="12.75" hidden="false" customHeight="false" outlineLevel="0" collapsed="false">
      <c r="A3" s="18" t="s">
        <v>83</v>
      </c>
    </row>
    <row r="4" customFormat="false" ht="12.75" hidden="false" customHeight="false" outlineLevel="0" collapsed="false">
      <c r="A4" s="18"/>
    </row>
    <row r="5" customFormat="false" ht="15.75" hidden="false" customHeight="false" outlineLevel="0" collapsed="false">
      <c r="A5" s="12" t="s">
        <v>52</v>
      </c>
      <c r="B5" s="12"/>
      <c r="C5" s="12"/>
      <c r="D5" s="12"/>
      <c r="E5" s="12"/>
      <c r="F5" s="12"/>
    </row>
    <row r="6" customFormat="false" ht="15.75" hidden="false" customHeight="false" outlineLevel="0" collapsed="false">
      <c r="A6" s="12" t="s">
        <v>53</v>
      </c>
      <c r="B6" s="12"/>
      <c r="C6" s="12"/>
      <c r="D6" s="12"/>
      <c r="E6" s="12"/>
      <c r="F6" s="12"/>
    </row>
    <row r="7" customFormat="false" ht="15.75" hidden="false" customHeight="false" outlineLevel="0" collapsed="false">
      <c r="A7" s="12" t="s">
        <v>54</v>
      </c>
      <c r="B7" s="12"/>
      <c r="C7" s="12"/>
      <c r="D7" s="12"/>
      <c r="E7" s="12"/>
      <c r="F7" s="12"/>
    </row>
    <row r="8" customFormat="false" ht="15.75" hidden="false" customHeight="false" outlineLevel="0" collapsed="false">
      <c r="A8" s="13" t="s">
        <v>55</v>
      </c>
      <c r="B8" s="12"/>
      <c r="C8" s="12"/>
      <c r="D8" s="12"/>
      <c r="E8" s="12"/>
      <c r="F8" s="12"/>
    </row>
    <row r="10" customFormat="false" ht="12.75" hidden="false" customHeight="false" outlineLevel="0" collapsed="false">
      <c r="C10" s="10" t="s">
        <v>56</v>
      </c>
      <c r="D10" s="10" t="s">
        <v>57</v>
      </c>
      <c r="E10" s="10" t="s">
        <v>58</v>
      </c>
      <c r="F10" s="10" t="s">
        <v>59</v>
      </c>
      <c r="G10" s="10" t="s">
        <v>60</v>
      </c>
      <c r="H10" s="10" t="s">
        <v>61</v>
      </c>
      <c r="I10" s="10" t="s">
        <v>62</v>
      </c>
      <c r="J10" s="10" t="s">
        <v>43</v>
      </c>
      <c r="K10" s="10" t="s">
        <v>44</v>
      </c>
      <c r="L10" s="10" t="s">
        <v>45</v>
      </c>
      <c r="M10" s="10" t="s">
        <v>46</v>
      </c>
      <c r="N10" s="10" t="s">
        <v>63</v>
      </c>
      <c r="O10" s="10" t="s">
        <v>48</v>
      </c>
    </row>
    <row r="11" customFormat="false" ht="12.75" hidden="false" customHeight="false" outlineLevel="0" collapsed="false">
      <c r="A11" s="3" t="s">
        <v>2</v>
      </c>
    </row>
    <row r="12" customFormat="false" ht="12.75" hidden="false" customHeight="false" outlineLevel="0" collapsed="false">
      <c r="B12" s="0" t="s">
        <v>64</v>
      </c>
      <c r="C12" s="4" t="n">
        <v>5771600</v>
      </c>
      <c r="D12" s="4" t="n">
        <v>5771600</v>
      </c>
      <c r="E12" s="4" t="n">
        <v>5771600</v>
      </c>
      <c r="F12" s="4" t="n">
        <v>5771600</v>
      </c>
      <c r="G12" s="4" t="n">
        <v>2634446.875</v>
      </c>
      <c r="H12" s="4" t="n">
        <v>2634446.875</v>
      </c>
      <c r="I12" s="4" t="n">
        <v>2634446.875</v>
      </c>
      <c r="J12" s="4" t="n">
        <v>2634446.875</v>
      </c>
      <c r="K12" s="4" t="n">
        <v>2634446.875</v>
      </c>
      <c r="L12" s="4" t="n">
        <v>2634446.875</v>
      </c>
      <c r="M12" s="4" t="n">
        <v>2634446.875</v>
      </c>
      <c r="N12" s="4" t="n">
        <v>2634446.875</v>
      </c>
      <c r="O12" s="14" t="n">
        <v>44161975</v>
      </c>
    </row>
    <row r="13" customFormat="false" ht="12.75" hidden="false" customHeight="false" outlineLevel="0" collapsed="false">
      <c r="B13" s="0" t="s">
        <v>65</v>
      </c>
      <c r="C13" s="7" t="n">
        <v>0</v>
      </c>
      <c r="D13" s="7" t="n">
        <v>0</v>
      </c>
      <c r="E13" s="7" t="n">
        <v>0</v>
      </c>
      <c r="F13" s="7" t="n">
        <v>0</v>
      </c>
      <c r="G13" s="7" t="n">
        <v>0</v>
      </c>
      <c r="H13" s="7" t="n">
        <v>0</v>
      </c>
      <c r="I13" s="7" t="n">
        <v>0</v>
      </c>
      <c r="J13" s="7" t="n">
        <v>0</v>
      </c>
      <c r="K13" s="7" t="n">
        <v>0</v>
      </c>
      <c r="L13" s="7" t="n">
        <v>0</v>
      </c>
      <c r="M13" s="7" t="n">
        <v>0</v>
      </c>
      <c r="N13" s="7" t="n">
        <v>0</v>
      </c>
      <c r="O13" s="7" t="n">
        <v>0</v>
      </c>
    </row>
    <row r="14" customFormat="false" ht="12.75" hidden="false" customHeight="false" outlineLevel="0" collapsed="false">
      <c r="B14" s="0" t="s">
        <v>66</v>
      </c>
      <c r="C14" s="7" t="n">
        <v>4249429.58333333</v>
      </c>
      <c r="D14" s="7" t="n">
        <v>4249429.58333333</v>
      </c>
      <c r="E14" s="7" t="n">
        <v>4249429.58333333</v>
      </c>
      <c r="F14" s="7" t="n">
        <v>4249429.58333333</v>
      </c>
      <c r="G14" s="7" t="n">
        <v>4249429.58333333</v>
      </c>
      <c r="H14" s="7" t="n">
        <v>4249429.58333333</v>
      </c>
      <c r="I14" s="7" t="n">
        <v>4249429.58333333</v>
      </c>
      <c r="J14" s="7" t="n">
        <v>4249429.58333333</v>
      </c>
      <c r="K14" s="7" t="n">
        <v>4249429.58333333</v>
      </c>
      <c r="L14" s="7" t="n">
        <v>4249429.58333333</v>
      </c>
      <c r="M14" s="7" t="n">
        <v>4249429.58333333</v>
      </c>
      <c r="N14" s="7" t="n">
        <v>4249429.58333333</v>
      </c>
      <c r="O14" s="7" t="n">
        <v>50993155</v>
      </c>
    </row>
    <row r="15" customFormat="false" ht="12.75" hidden="false" customHeight="false" outlineLevel="0" collapsed="false">
      <c r="B15" s="0" t="s">
        <v>67</v>
      </c>
      <c r="C15" s="11" t="n">
        <v>420934.0625</v>
      </c>
      <c r="D15" s="11" t="n">
        <v>420934.0625</v>
      </c>
      <c r="E15" s="11" t="n">
        <v>420934.0625</v>
      </c>
      <c r="F15" s="11" t="n">
        <v>420934.0625</v>
      </c>
      <c r="G15" s="11" t="n">
        <v>420934.0625</v>
      </c>
      <c r="H15" s="11" t="n">
        <v>420934.0625</v>
      </c>
      <c r="I15" s="11" t="n">
        <v>420934.0625</v>
      </c>
      <c r="J15" s="11" t="n">
        <v>420934.0625</v>
      </c>
      <c r="K15" s="11" t="n">
        <v>420934.0625</v>
      </c>
      <c r="L15" s="11" t="n">
        <v>420934.0625</v>
      </c>
      <c r="M15" s="11" t="n">
        <v>420934.0625</v>
      </c>
      <c r="N15" s="11" t="n">
        <v>420934.0625</v>
      </c>
      <c r="O15" s="11" t="n">
        <v>5051208.75</v>
      </c>
    </row>
    <row r="16" customFormat="false" ht="12.75" hidden="false" customHeight="false" outlineLevel="0" collapsed="false">
      <c r="B16" s="0" t="s">
        <v>68</v>
      </c>
      <c r="C16" s="6" t="n">
        <v>10441963.6458333</v>
      </c>
      <c r="D16" s="6" t="n">
        <v>10441963.6458333</v>
      </c>
      <c r="E16" s="6" t="n">
        <v>10441963.6458333</v>
      </c>
      <c r="F16" s="6" t="n">
        <v>10441963.6458333</v>
      </c>
      <c r="G16" s="6" t="n">
        <v>7304810.52083333</v>
      </c>
      <c r="H16" s="6" t="n">
        <v>7304810.52083333</v>
      </c>
      <c r="I16" s="6" t="n">
        <v>7304810.52083333</v>
      </c>
      <c r="J16" s="6" t="n">
        <v>7304810.52083333</v>
      </c>
      <c r="K16" s="6" t="n">
        <v>7304810.52083333</v>
      </c>
      <c r="L16" s="6" t="n">
        <v>7304810.52083333</v>
      </c>
      <c r="M16" s="6" t="n">
        <v>7304810.52083333</v>
      </c>
      <c r="N16" s="6" t="n">
        <v>7304810.52083333</v>
      </c>
      <c r="O16" s="15" t="n">
        <v>100206338.75</v>
      </c>
    </row>
    <row r="18" customFormat="false" ht="12.75" hidden="false" customHeight="false" outlineLevel="0" collapsed="false">
      <c r="A18" s="3" t="s">
        <v>7</v>
      </c>
    </row>
    <row r="19" customFormat="false" ht="12.75" hidden="false" customHeight="false" outlineLevel="0" collapsed="false">
      <c r="B19" s="0" t="s">
        <v>8</v>
      </c>
      <c r="C19" s="14" t="n">
        <v>541666.666666667</v>
      </c>
      <c r="D19" s="14" t="n">
        <v>541666.666666667</v>
      </c>
      <c r="E19" s="14" t="n">
        <v>541666.666666667</v>
      </c>
      <c r="F19" s="14" t="n">
        <v>541666.666666667</v>
      </c>
      <c r="G19" s="14" t="n">
        <v>541666.666666667</v>
      </c>
      <c r="H19" s="14" t="n">
        <v>541666.666666667</v>
      </c>
      <c r="I19" s="14" t="n">
        <v>541666.666666667</v>
      </c>
      <c r="J19" s="14" t="n">
        <v>541666.666666667</v>
      </c>
      <c r="K19" s="14" t="n">
        <v>541666.666666667</v>
      </c>
      <c r="L19" s="14" t="n">
        <v>541666.666666667</v>
      </c>
      <c r="M19" s="14" t="n">
        <v>541666.666666667</v>
      </c>
      <c r="N19" s="14" t="n">
        <v>541666.666666667</v>
      </c>
      <c r="O19" s="14" t="n">
        <v>6500000</v>
      </c>
    </row>
    <row r="20" customFormat="false" ht="12.75" hidden="false" customHeight="false" outlineLevel="0" collapsed="false">
      <c r="B20" s="0" t="s">
        <v>69</v>
      </c>
      <c r="C20" s="7" t="n">
        <v>1229656.29742233</v>
      </c>
      <c r="D20" s="7" t="n">
        <v>1229656.29742233</v>
      </c>
      <c r="E20" s="7" t="n">
        <v>1229656.29742233</v>
      </c>
      <c r="F20" s="7" t="n">
        <v>1229656.29742233</v>
      </c>
      <c r="G20" s="7" t="n">
        <v>748673.663788837</v>
      </c>
      <c r="H20" s="7" t="n">
        <v>748673.663788837</v>
      </c>
      <c r="I20" s="7" t="n">
        <v>748673.663788837</v>
      </c>
      <c r="J20" s="7" t="n">
        <v>748673.663788837</v>
      </c>
      <c r="K20" s="7" t="n">
        <v>748673.663788837</v>
      </c>
      <c r="L20" s="7" t="n">
        <v>748673.663788837</v>
      </c>
      <c r="M20" s="7" t="n">
        <v>748673.663788837</v>
      </c>
      <c r="N20" s="7" t="n">
        <v>748673.663788837</v>
      </c>
      <c r="O20" s="7" t="n">
        <v>10908014.5</v>
      </c>
    </row>
    <row r="21" customFormat="false" ht="12.75" hidden="false" customHeight="false" outlineLevel="0" collapsed="false">
      <c r="B21" s="0" t="s">
        <v>70</v>
      </c>
      <c r="C21" s="7" t="n">
        <v>184448.444613349</v>
      </c>
      <c r="D21" s="7" t="n">
        <v>184448.444613349</v>
      </c>
      <c r="E21" s="7" t="n">
        <v>184448.444613349</v>
      </c>
      <c r="F21" s="7" t="n">
        <v>184448.444613349</v>
      </c>
      <c r="G21" s="7" t="n">
        <v>112301.049568326</v>
      </c>
      <c r="H21" s="7" t="n">
        <v>112301.049568326</v>
      </c>
      <c r="I21" s="7" t="n">
        <v>112301.049568326</v>
      </c>
      <c r="J21" s="7" t="n">
        <v>112301.049568326</v>
      </c>
      <c r="K21" s="7" t="n">
        <v>112301.049568326</v>
      </c>
      <c r="L21" s="7" t="n">
        <v>112301.049568326</v>
      </c>
      <c r="M21" s="7" t="n">
        <v>112301.049568326</v>
      </c>
      <c r="N21" s="7" t="n">
        <v>112301.049568326</v>
      </c>
      <c r="O21" s="7" t="n">
        <v>1636202.175</v>
      </c>
    </row>
    <row r="22" customFormat="false" ht="12.75" hidden="false" customHeight="false" outlineLevel="0" collapsed="false">
      <c r="B22" s="0" t="s">
        <v>11</v>
      </c>
      <c r="C22" s="7" t="n">
        <v>666666.666666667</v>
      </c>
      <c r="D22" s="7" t="n">
        <v>666666.666666667</v>
      </c>
      <c r="E22" s="7" t="n">
        <v>666666.666666667</v>
      </c>
      <c r="F22" s="7" t="n">
        <v>666666.666666667</v>
      </c>
      <c r="G22" s="7" t="n">
        <v>666666.666666667</v>
      </c>
      <c r="H22" s="7" t="n">
        <v>666666.666666667</v>
      </c>
      <c r="I22" s="7" t="n">
        <v>666666.666666667</v>
      </c>
      <c r="J22" s="7" t="n">
        <v>666666.666666667</v>
      </c>
      <c r="K22" s="7" t="n">
        <v>666666.666666667</v>
      </c>
      <c r="L22" s="7" t="n">
        <v>666666.666666667</v>
      </c>
      <c r="M22" s="7" t="n">
        <v>666666.666666667</v>
      </c>
      <c r="N22" s="7" t="n">
        <v>666666.666666667</v>
      </c>
      <c r="O22" s="7" t="n">
        <v>8000000</v>
      </c>
    </row>
    <row r="23" customFormat="false" ht="12.75" hidden="false" customHeight="false" outlineLevel="0" collapsed="false">
      <c r="B23" s="0" t="s">
        <v>28</v>
      </c>
      <c r="C23" s="7" t="n">
        <v>1567478.27083333</v>
      </c>
      <c r="D23" s="7" t="n">
        <v>1567478.27083333</v>
      </c>
      <c r="E23" s="7" t="n">
        <v>1567478.27083333</v>
      </c>
      <c r="F23" s="7" t="n">
        <v>1567478.27083333</v>
      </c>
      <c r="G23" s="7" t="n">
        <v>1567478.27083333</v>
      </c>
      <c r="H23" s="7" t="n">
        <v>1567478.27083333</v>
      </c>
      <c r="I23" s="7" t="n">
        <v>1567478.27083333</v>
      </c>
      <c r="J23" s="7" t="n">
        <v>1567478.27083333</v>
      </c>
      <c r="K23" s="7" t="n">
        <v>1567478.27083333</v>
      </c>
      <c r="L23" s="7" t="n">
        <v>1567478.27083333</v>
      </c>
      <c r="M23" s="7" t="n">
        <v>1567478.27083333</v>
      </c>
      <c r="N23" s="7" t="n">
        <v>1567478.27083333</v>
      </c>
      <c r="O23" s="7" t="n">
        <v>18809739.25</v>
      </c>
    </row>
    <row r="24" customFormat="false" ht="12.75" hidden="false" customHeight="false" outlineLevel="0" collapsed="false">
      <c r="B24" s="0" t="s">
        <v>25</v>
      </c>
      <c r="C24" s="7" t="n">
        <v>89546.4991862343</v>
      </c>
      <c r="D24" s="7" t="n">
        <v>89546.4991862343</v>
      </c>
      <c r="E24" s="7" t="n">
        <v>89546.4991862343</v>
      </c>
      <c r="F24" s="7" t="n">
        <v>89546.4991862343</v>
      </c>
      <c r="G24" s="7" t="n">
        <v>40873.5004068828</v>
      </c>
      <c r="H24" s="7" t="n">
        <v>40873.5004068828</v>
      </c>
      <c r="I24" s="7" t="n">
        <v>40873.5004068828</v>
      </c>
      <c r="J24" s="7" t="n">
        <v>40873.5004068828</v>
      </c>
      <c r="K24" s="7" t="n">
        <v>40873.5004068828</v>
      </c>
      <c r="L24" s="7" t="n">
        <v>40873.5004068828</v>
      </c>
      <c r="M24" s="7" t="n">
        <v>40873.5004068828</v>
      </c>
      <c r="N24" s="7" t="n">
        <v>40873.5004068828</v>
      </c>
      <c r="O24" s="7" t="n">
        <v>685174</v>
      </c>
    </row>
    <row r="25" customFormat="false" ht="12.75" hidden="false" customHeight="false" outlineLevel="0" collapsed="false">
      <c r="B25" s="0" t="s">
        <v>27</v>
      </c>
      <c r="C25" s="7" t="n">
        <v>841435.76975441</v>
      </c>
      <c r="D25" s="7" t="n">
        <v>841435.76975441</v>
      </c>
      <c r="E25" s="7" t="n">
        <v>841435.76975441</v>
      </c>
      <c r="F25" s="7" t="n">
        <v>841435.76975441</v>
      </c>
      <c r="G25" s="7" t="n">
        <v>384073.365122795</v>
      </c>
      <c r="H25" s="7" t="n">
        <v>384073.365122795</v>
      </c>
      <c r="I25" s="7" t="n">
        <v>384073.365122795</v>
      </c>
      <c r="J25" s="7" t="n">
        <v>384073.365122795</v>
      </c>
      <c r="K25" s="7" t="n">
        <v>384073.365122795</v>
      </c>
      <c r="L25" s="7" t="n">
        <v>384073.365122795</v>
      </c>
      <c r="M25" s="7" t="n">
        <v>384073.365122795</v>
      </c>
      <c r="N25" s="7" t="n">
        <v>384073.365122795</v>
      </c>
      <c r="O25" s="7" t="n">
        <v>6438330</v>
      </c>
    </row>
    <row r="26" customFormat="false" ht="12.75" hidden="false" customHeight="false" outlineLevel="0" collapsed="false">
      <c r="B26" s="0" t="s">
        <v>71</v>
      </c>
      <c r="C26" s="7" t="n">
        <v>553563.301505424</v>
      </c>
      <c r="D26" s="7" t="n">
        <v>553563.301505424</v>
      </c>
      <c r="E26" s="7" t="n">
        <v>553563.301505424</v>
      </c>
      <c r="F26" s="7" t="n">
        <v>553563.301505424</v>
      </c>
      <c r="G26" s="7" t="n">
        <v>252673.974247288</v>
      </c>
      <c r="H26" s="7" t="n">
        <v>252673.974247288</v>
      </c>
      <c r="I26" s="7" t="n">
        <v>252673.974247288</v>
      </c>
      <c r="J26" s="7" t="n">
        <v>252673.974247288</v>
      </c>
      <c r="K26" s="7" t="n">
        <v>252673.974247288</v>
      </c>
      <c r="L26" s="7" t="n">
        <v>252673.974247288</v>
      </c>
      <c r="M26" s="7" t="n">
        <v>252673.974247288</v>
      </c>
      <c r="N26" s="7" t="n">
        <v>252673.974247288</v>
      </c>
      <c r="O26" s="7" t="n">
        <v>4235645</v>
      </c>
    </row>
    <row r="27" customFormat="false" ht="12.75" hidden="false" customHeight="false" outlineLevel="0" collapsed="false">
      <c r="B27" s="0" t="s">
        <v>72</v>
      </c>
      <c r="C27" s="7" t="n">
        <v>601334.375</v>
      </c>
      <c r="D27" s="7" t="n">
        <v>601334.375</v>
      </c>
      <c r="E27" s="7" t="n">
        <v>601334.375</v>
      </c>
      <c r="F27" s="7" t="n">
        <v>601334.375</v>
      </c>
      <c r="G27" s="7" t="n">
        <v>601334.375</v>
      </c>
      <c r="H27" s="7" t="n">
        <v>601334.375</v>
      </c>
      <c r="I27" s="7" t="n">
        <v>601334.375</v>
      </c>
      <c r="J27" s="7" t="n">
        <v>601334.375</v>
      </c>
      <c r="K27" s="7" t="n">
        <v>601334.375</v>
      </c>
      <c r="L27" s="7" t="n">
        <v>601334.375</v>
      </c>
      <c r="M27" s="7" t="n">
        <v>601334.375</v>
      </c>
      <c r="N27" s="7" t="n">
        <v>601334.375</v>
      </c>
      <c r="O27" s="7" t="n">
        <v>7216012.5</v>
      </c>
    </row>
    <row r="28" customFormat="false" ht="12.75" hidden="false" customHeight="false" outlineLevel="0" collapsed="false">
      <c r="B28" s="0" t="s">
        <v>73</v>
      </c>
      <c r="C28" s="7" t="n">
        <v>2308640</v>
      </c>
      <c r="D28" s="7" t="n">
        <v>2308640</v>
      </c>
      <c r="E28" s="7" t="n">
        <v>2308640</v>
      </c>
      <c r="F28" s="7" t="n">
        <v>2308640</v>
      </c>
      <c r="G28" s="7" t="n">
        <v>1053778.75</v>
      </c>
      <c r="H28" s="7" t="n">
        <v>1053778.75</v>
      </c>
      <c r="I28" s="7" t="n">
        <v>1053778.75</v>
      </c>
      <c r="J28" s="7" t="n">
        <v>1053778.75</v>
      </c>
      <c r="K28" s="7" t="n">
        <v>1053778.75</v>
      </c>
      <c r="L28" s="7" t="n">
        <v>1053778.75</v>
      </c>
      <c r="M28" s="7" t="n">
        <v>1053778.75</v>
      </c>
      <c r="N28" s="7" t="n">
        <v>1053778.75</v>
      </c>
      <c r="O28" s="7" t="n">
        <v>17664790</v>
      </c>
    </row>
    <row r="29" customFormat="false" ht="12.75" hidden="false" customHeight="false" outlineLevel="0" collapsed="false">
      <c r="B29" s="0" t="s">
        <v>74</v>
      </c>
      <c r="C29" s="7" t="n">
        <v>0</v>
      </c>
      <c r="D29" s="7" t="n">
        <v>0</v>
      </c>
      <c r="E29" s="7" t="n">
        <v>0</v>
      </c>
      <c r="F29" s="7" t="n">
        <v>0</v>
      </c>
      <c r="G29" s="7" t="n">
        <v>0</v>
      </c>
      <c r="H29" s="7" t="n">
        <v>0</v>
      </c>
      <c r="I29" s="7" t="n">
        <v>0</v>
      </c>
      <c r="J29" s="7" t="n">
        <v>0</v>
      </c>
      <c r="K29" s="7" t="n">
        <v>0</v>
      </c>
      <c r="L29" s="7" t="n">
        <v>0</v>
      </c>
      <c r="M29" s="7" t="n">
        <v>0</v>
      </c>
      <c r="N29" s="7" t="n">
        <v>0</v>
      </c>
      <c r="O29" s="7" t="n">
        <v>0</v>
      </c>
    </row>
    <row r="30" customFormat="false" ht="12.75" hidden="false" customHeight="false" outlineLevel="0" collapsed="false">
      <c r="B30" s="0" t="s">
        <v>31</v>
      </c>
      <c r="C30" s="11" t="n">
        <v>108333.333333333</v>
      </c>
      <c r="D30" s="11" t="n">
        <v>108333.333333333</v>
      </c>
      <c r="E30" s="11" t="n">
        <v>108333.333333333</v>
      </c>
      <c r="F30" s="11" t="n">
        <v>108333.333333333</v>
      </c>
      <c r="G30" s="11" t="n">
        <v>108333.333333333</v>
      </c>
      <c r="H30" s="11" t="n">
        <v>108333.333333333</v>
      </c>
      <c r="I30" s="11" t="n">
        <v>108333.333333333</v>
      </c>
      <c r="J30" s="11" t="n">
        <v>108333.333333333</v>
      </c>
      <c r="K30" s="11" t="n">
        <v>108333.333333333</v>
      </c>
      <c r="L30" s="11" t="n">
        <v>108333.333333333</v>
      </c>
      <c r="M30" s="11" t="n">
        <v>108333.333333333</v>
      </c>
      <c r="N30" s="11" t="n">
        <v>108333.333333333</v>
      </c>
      <c r="O30" s="11" t="n">
        <v>1300000</v>
      </c>
    </row>
    <row r="31" customFormat="false" ht="12.75" hidden="false" customHeight="false" outlineLevel="0" collapsed="false">
      <c r="B31" s="0" t="s">
        <v>75</v>
      </c>
      <c r="C31" s="15" t="n">
        <v>8692769.62498174</v>
      </c>
      <c r="D31" s="15" t="n">
        <v>8692769.62498174</v>
      </c>
      <c r="E31" s="15" t="n">
        <v>8692769.62498174</v>
      </c>
      <c r="F31" s="15" t="n">
        <v>8692769.62498174</v>
      </c>
      <c r="G31" s="15" t="n">
        <v>6077853.61563413</v>
      </c>
      <c r="H31" s="15" t="n">
        <v>6077853.61563413</v>
      </c>
      <c r="I31" s="15" t="n">
        <v>6077853.61563413</v>
      </c>
      <c r="J31" s="15" t="n">
        <v>6077853.61563413</v>
      </c>
      <c r="K31" s="15" t="n">
        <v>6077853.61563413</v>
      </c>
      <c r="L31" s="15" t="n">
        <v>6077853.61563413</v>
      </c>
      <c r="M31" s="15" t="n">
        <v>6077853.61563413</v>
      </c>
      <c r="N31" s="15" t="n">
        <v>6077853.61563413</v>
      </c>
      <c r="O31" s="15" t="n">
        <v>83393907.425</v>
      </c>
    </row>
    <row r="32" customFormat="false" ht="12.75" hidden="false" customHeight="false" outlineLevel="0" collapsed="false">
      <c r="C32" s="14"/>
      <c r="D32" s="14"/>
      <c r="E32" s="14"/>
      <c r="F32" s="14"/>
      <c r="G32" s="14"/>
      <c r="H32" s="14"/>
      <c r="I32" s="14"/>
      <c r="J32" s="14"/>
      <c r="K32" s="14"/>
      <c r="L32" s="14"/>
      <c r="M32" s="14"/>
      <c r="N32" s="14"/>
      <c r="O32" s="16" t="s">
        <v>30</v>
      </c>
    </row>
    <row r="33" customFormat="false" ht="12.75" hidden="false" customHeight="false" outlineLevel="0" collapsed="false">
      <c r="A33" s="0" t="s">
        <v>76</v>
      </c>
      <c r="C33" s="14"/>
      <c r="D33" s="14"/>
      <c r="E33" s="14"/>
      <c r="F33" s="14"/>
      <c r="G33" s="14"/>
      <c r="H33" s="14"/>
      <c r="I33" s="14"/>
      <c r="J33" s="14"/>
      <c r="K33" s="14"/>
      <c r="L33" s="14"/>
      <c r="M33" s="14"/>
      <c r="N33" s="14"/>
      <c r="O33" s="16" t="s">
        <v>30</v>
      </c>
    </row>
    <row r="34" customFormat="false" ht="15" hidden="false" customHeight="false" outlineLevel="0" collapsed="false">
      <c r="A34" s="0" t="s">
        <v>77</v>
      </c>
      <c r="C34" s="17" t="n">
        <v>1749194.02085159</v>
      </c>
      <c r="D34" s="17" t="n">
        <v>1749194.02085159</v>
      </c>
      <c r="E34" s="17" t="n">
        <v>1749194.02085159</v>
      </c>
      <c r="F34" s="17" t="n">
        <v>1749194.02085159</v>
      </c>
      <c r="G34" s="17" t="n">
        <v>1226956.9051992</v>
      </c>
      <c r="H34" s="17" t="n">
        <v>1226956.9051992</v>
      </c>
      <c r="I34" s="17" t="n">
        <v>1226956.9051992</v>
      </c>
      <c r="J34" s="17" t="n">
        <v>1226956.9051992</v>
      </c>
      <c r="K34" s="17" t="n">
        <v>1226956.9051992</v>
      </c>
      <c r="L34" s="17" t="n">
        <v>1226956.9051992</v>
      </c>
      <c r="M34" s="17" t="n">
        <v>1226956.9051992</v>
      </c>
      <c r="N34" s="17" t="n">
        <v>1226956.9051992</v>
      </c>
      <c r="O34" s="17" t="n">
        <v>16812431.325</v>
      </c>
    </row>
    <row r="35" customFormat="false" ht="15" hidden="false" customHeight="false" outlineLevel="0" collapsed="false">
      <c r="C35" s="19"/>
      <c r="D35" s="19"/>
      <c r="E35" s="19"/>
      <c r="F35" s="17"/>
      <c r="G35" s="17"/>
      <c r="H35" s="17"/>
      <c r="I35" s="17"/>
      <c r="J35" s="17"/>
      <c r="K35" s="17"/>
      <c r="L35" s="17"/>
      <c r="M35" s="17"/>
      <c r="N35" s="17"/>
      <c r="O35" s="17"/>
    </row>
    <row r="36" customFormat="false" ht="15" hidden="false" customHeight="false" outlineLevel="0" collapsed="false">
      <c r="A36" s="23" t="s">
        <v>112</v>
      </c>
      <c r="L36" s="17"/>
      <c r="M36" s="17"/>
      <c r="N36" s="17"/>
      <c r="O36" s="17"/>
    </row>
    <row r="37" customFormat="false" ht="15" hidden="false" customHeight="false" outlineLevel="0" collapsed="false">
      <c r="A37" s="23" t="s">
        <v>98</v>
      </c>
      <c r="L37" s="17"/>
      <c r="M37" s="17"/>
      <c r="N37" s="17"/>
      <c r="O37" s="17"/>
    </row>
    <row r="38" customFormat="false" ht="15" hidden="false" customHeight="false" outlineLevel="0" collapsed="false">
      <c r="A38" s="23"/>
      <c r="C38" s="23" t="s">
        <v>99</v>
      </c>
      <c r="D38" s="24" t="n">
        <v>923456</v>
      </c>
      <c r="F38" s="24" t="s">
        <v>113</v>
      </c>
      <c r="G38" s="23"/>
      <c r="L38" s="17"/>
      <c r="M38" s="17"/>
      <c r="N38" s="17"/>
      <c r="O38" s="17"/>
    </row>
    <row r="39" customFormat="false" ht="15" hidden="false" customHeight="false" outlineLevel="0" collapsed="false">
      <c r="A39" s="23"/>
      <c r="C39" s="23" t="s">
        <v>101</v>
      </c>
      <c r="D39" s="24" t="n">
        <v>843023</v>
      </c>
      <c r="F39" s="24" t="s">
        <v>114</v>
      </c>
      <c r="G39" s="23"/>
      <c r="L39" s="17"/>
      <c r="M39" s="17"/>
      <c r="N39" s="17"/>
      <c r="O39" s="17"/>
    </row>
    <row r="40" customFormat="false" ht="15" hidden="false" customHeight="false" outlineLevel="0" collapsed="false">
      <c r="A40" s="23"/>
      <c r="C40" s="23" t="s">
        <v>102</v>
      </c>
      <c r="D40" s="24" t="n">
        <v>0</v>
      </c>
      <c r="F40" s="23" t="s">
        <v>115</v>
      </c>
      <c r="G40" s="23"/>
      <c r="L40" s="17"/>
      <c r="M40" s="17"/>
      <c r="N40" s="17"/>
      <c r="O40" s="17"/>
    </row>
    <row r="41" customFormat="false" ht="15" hidden="false" customHeight="false" outlineLevel="0" collapsed="false">
      <c r="A41" s="23"/>
      <c r="C41" s="23" t="s">
        <v>104</v>
      </c>
      <c r="D41" s="24" t="n">
        <v>0</v>
      </c>
      <c r="F41" s="23" t="s">
        <v>115</v>
      </c>
      <c r="G41" s="23"/>
      <c r="L41" s="17"/>
      <c r="M41" s="17"/>
      <c r="N41" s="17"/>
      <c r="O41" s="17"/>
    </row>
    <row r="42" customFormat="false" ht="15" hidden="false" customHeight="false" outlineLevel="0" collapsed="false">
      <c r="A42" s="23" t="s">
        <v>116</v>
      </c>
      <c r="C42" s="23"/>
      <c r="D42" s="23"/>
      <c r="E42" s="23"/>
      <c r="F42" s="23"/>
      <c r="G42" s="23"/>
      <c r="L42" s="17"/>
      <c r="M42" s="17"/>
      <c r="N42" s="17"/>
      <c r="O42" s="17"/>
    </row>
    <row r="43" customFormat="false" ht="15" hidden="false" customHeight="false" outlineLevel="0" collapsed="false">
      <c r="A43" s="23"/>
      <c r="C43" s="23"/>
      <c r="D43" s="23"/>
      <c r="E43" s="23"/>
      <c r="F43" s="23"/>
      <c r="G43" s="23"/>
      <c r="L43" s="17"/>
      <c r="M43" s="17"/>
      <c r="N43" s="17"/>
      <c r="O43" s="17"/>
    </row>
    <row r="44" customFormat="false" ht="15" hidden="false" customHeight="false" outlineLevel="0" collapsed="false">
      <c r="A44" s="22" t="s">
        <v>117</v>
      </c>
      <c r="L44" s="17"/>
      <c r="M44" s="17"/>
      <c r="N44" s="17"/>
      <c r="O44" s="17"/>
    </row>
    <row r="45" customFormat="false" ht="15" hidden="false" customHeight="false" outlineLevel="0" collapsed="false">
      <c r="A45" s="22" t="s">
        <v>118</v>
      </c>
      <c r="L45" s="17"/>
      <c r="M45" s="17"/>
      <c r="N45" s="17"/>
      <c r="O45" s="17"/>
    </row>
    <row r="46" customFormat="false" ht="15" hidden="false" customHeight="false" outlineLevel="0" collapsed="false">
      <c r="A46" s="22" t="s">
        <v>119</v>
      </c>
      <c r="L46" s="17"/>
      <c r="M46" s="17"/>
      <c r="N46" s="17"/>
      <c r="O46" s="17"/>
    </row>
    <row r="47" customFormat="false" ht="15" hidden="false" customHeight="false" outlineLevel="0" collapsed="false">
      <c r="A47" s="22" t="s">
        <v>30</v>
      </c>
      <c r="L47" s="17"/>
      <c r="M47" s="17"/>
      <c r="N47" s="17"/>
      <c r="O47" s="17"/>
    </row>
    <row r="48" customFormat="false" ht="15" hidden="false" customHeight="false" outlineLevel="0" collapsed="false">
      <c r="L48" s="17"/>
      <c r="M48" s="17"/>
      <c r="N48" s="17"/>
      <c r="O48" s="17"/>
    </row>
    <row r="49" customFormat="false" ht="15" hidden="false" customHeight="false" outlineLevel="0" collapsed="false">
      <c r="L49" s="17"/>
      <c r="M49" s="17"/>
      <c r="N49" s="17"/>
      <c r="O49"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5.75" hidden="false" customHeight="false" outlineLevel="0" collapsed="false">
      <c r="A1" s="12"/>
    </row>
    <row r="2" customFormat="false" ht="15.75" hidden="false" customHeight="false" outlineLevel="0" collapsed="false">
      <c r="A2" s="12" t="s">
        <v>120</v>
      </c>
    </row>
    <row r="3" customFormat="false" ht="15.75" hidden="false" customHeight="false" outlineLevel="0" collapsed="false">
      <c r="A3" s="12"/>
    </row>
    <row r="4" customFormat="false" ht="15.75" hidden="false" customHeight="false" outlineLevel="0" collapsed="false">
      <c r="A4" s="12" t="s">
        <v>121</v>
      </c>
    </row>
    <row r="5" customFormat="false" ht="15.75" hidden="false" customHeight="false" outlineLevel="0" collapsed="false">
      <c r="A5" s="12"/>
    </row>
    <row r="6" customFormat="false" ht="15.75" hidden="false" customHeight="false" outlineLevel="0" collapsed="false">
      <c r="A6" s="12" t="s">
        <v>122</v>
      </c>
    </row>
    <row r="7" customFormat="false" ht="15.75" hidden="false" customHeight="false" outlineLevel="0" collapsed="false">
      <c r="A7" s="12"/>
    </row>
    <row r="8" customFormat="false" ht="15.75" hidden="false" customHeight="false" outlineLevel="0" collapsed="false">
      <c r="A8" s="12" t="s">
        <v>123</v>
      </c>
    </row>
    <row r="9" customFormat="false" ht="15.75" hidden="false" customHeight="false" outlineLevel="0" collapsed="false">
      <c r="A9" s="12"/>
    </row>
    <row r="10" customFormat="false" ht="15.75" hidden="false" customHeight="false" outlineLevel="0" collapsed="false">
      <c r="A10" s="12" t="s">
        <v>124</v>
      </c>
    </row>
    <row r="11" customFormat="false" ht="15.75" hidden="false" customHeight="false" outlineLevel="0" collapsed="false">
      <c r="A11" s="12" t="s">
        <v>125</v>
      </c>
    </row>
    <row r="12" customFormat="false" ht="15.75" hidden="false" customHeight="false" outlineLevel="0" collapsed="false">
      <c r="A12" s="12"/>
    </row>
    <row r="13" customFormat="false" ht="15.75" hidden="false" customHeight="false" outlineLevel="0" collapsed="false">
      <c r="A13" s="12" t="s">
        <v>126</v>
      </c>
    </row>
    <row r="14" customFormat="false" ht="15.75" hidden="false" customHeight="false" outlineLevel="0" collapsed="false">
      <c r="A14" s="12" t="s">
        <v>127</v>
      </c>
    </row>
    <row r="15" customFormat="false" ht="15.75" hidden="false" customHeight="false" outlineLevel="0" collapsed="false">
      <c r="A15"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14:18:00Z</dcterms:created>
  <dc:creator>Steven Finkler</dc:creator>
  <dc:description/>
  <dc:language>en-US</dc:language>
  <cp:lastModifiedBy>Steve Finkler</cp:lastModifiedBy>
  <cp:lastPrinted>2004-03-23T19:58:14Z</cp:lastPrinted>
  <dcterms:modified xsi:type="dcterms:W3CDTF">2008-12-29T21:09:45Z</dcterms:modified>
  <cp:revision>0</cp:revision>
  <dc:subject/>
  <dc:title/>
</cp:coreProperties>
</file>