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T" sheetId="1" state="visible" r:id="rId2"/>
    <sheet name="MSFT" sheetId="2" state="visible" r:id="rId3"/>
  </sheets>
  <definedNames>
    <definedName function="false" hidden="false" localSheetId="0" name="ExternalData_1" vbProcedure="false">CAT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9">
  <si>
    <t xml:space="preserve">Ratios</t>
  </si>
  <si>
    <t xml:space="preserve">(TTM)</t>
  </si>
  <si>
    <t xml:space="preserve">Industry</t>
  </si>
  <si>
    <t xml:space="preserve">Total Revenue</t>
  </si>
  <si>
    <t xml:space="preserve">Cost of Sales with Depreciation</t>
  </si>
  <si>
    <t xml:space="preserve">Stock Price</t>
  </si>
  <si>
    <t xml:space="preserve">Cost of Sales</t>
  </si>
  <si>
    <t xml:space="preserve">Gross Operating Profit</t>
  </si>
  <si>
    <t xml:space="preserve">Valuation</t>
  </si>
  <si>
    <t xml:space="preserve">SG&amp;A</t>
  </si>
  <si>
    <t xml:space="preserve">Price-Earnings</t>
  </si>
  <si>
    <t xml:space="preserve">R&amp;D</t>
  </si>
  <si>
    <t xml:space="preserve">Other SG&amp;A</t>
  </si>
  <si>
    <t xml:space="preserve">Market to Book</t>
  </si>
  <si>
    <t xml:space="preserve">Other Operating Expense</t>
  </si>
  <si>
    <t xml:space="preserve">Operating Profit before Depreciation (EBITDA)</t>
  </si>
  <si>
    <t xml:space="preserve">Enterprise / EBITDA</t>
  </si>
  <si>
    <t xml:space="preserve">Depreciation</t>
  </si>
  <si>
    <t xml:space="preserve">Amortization</t>
  </si>
  <si>
    <t xml:space="preserve">Profitability</t>
  </si>
  <si>
    <t xml:space="preserve">Amortization of Intangibles</t>
  </si>
  <si>
    <t xml:space="preserve">Operating Margin</t>
  </si>
  <si>
    <t xml:space="preserve">Operating Income After Depreciation</t>
  </si>
  <si>
    <t xml:space="preserve">Interest Income</t>
  </si>
  <si>
    <t xml:space="preserve">Net Profit Margin</t>
  </si>
  <si>
    <t xml:space="preserve">Earnings from Equity Interest</t>
  </si>
  <si>
    <t xml:space="preserve">Unusual Expense</t>
  </si>
  <si>
    <t xml:space="preserve">Return on Equity</t>
  </si>
  <si>
    <t xml:space="preserve">Total Income Avail for Interest Expense (EBIT)</t>
  </si>
  <si>
    <t xml:space="preserve">Interest Expense</t>
  </si>
  <si>
    <t xml:space="preserve">Financial Strength</t>
  </si>
  <si>
    <t xml:space="preserve">Income Before Tax (EBT)</t>
  </si>
  <si>
    <t xml:space="preserve">Current Ratio</t>
  </si>
  <si>
    <t xml:space="preserve">Income Taxes</t>
  </si>
  <si>
    <t xml:space="preserve">Minority Interest</t>
  </si>
  <si>
    <t xml:space="preserve">Book Debt-Equity</t>
  </si>
  <si>
    <t xml:space="preserve">Preferred Securities of Subsidiary Trust</t>
  </si>
  <si>
    <t xml:space="preserve">Net Income from Continuing Operations</t>
  </si>
  <si>
    <t xml:space="preserve">Mkt Debt-Equity</t>
  </si>
  <si>
    <t xml:space="preserve">Net Income from Discontinued Ops.</t>
  </si>
  <si>
    <t xml:space="preserve">Net Income from Total Operations</t>
  </si>
  <si>
    <t xml:space="preserve">Interest Coverage</t>
  </si>
  <si>
    <t xml:space="preserve">Total Net Income</t>
  </si>
  <si>
    <t xml:space="preserve">Enterprise Value</t>
  </si>
  <si>
    <t xml:space="preserve">Normalized Income</t>
  </si>
  <si>
    <t xml:space="preserve">Net Income Available for Common</t>
  </si>
  <si>
    <t xml:space="preserve">Preferred Dividends</t>
  </si>
  <si>
    <t xml:space="preserve">Excise Taxes</t>
  </si>
  <si>
    <t xml:space="preserve">Per Share Data</t>
  </si>
  <si>
    <t xml:space="preserve">Diluted EPS Total</t>
  </si>
  <si>
    <t xml:space="preserve">Additional Data</t>
  </si>
  <si>
    <t xml:space="preserve">Basic Weighted Shares Outstanding</t>
  </si>
  <si>
    <t xml:space="preserve">Diluted Weighted Shares Outstanding</t>
  </si>
  <si>
    <t xml:space="preserve">Assets</t>
  </si>
  <si>
    <t xml:space="preserve">Cash and Equivalents</t>
  </si>
  <si>
    <t xml:space="preserve">Marketable Securities</t>
  </si>
  <si>
    <t xml:space="preserve">Accounts Receivable</t>
  </si>
  <si>
    <t xml:space="preserve">Finished Goods</t>
  </si>
  <si>
    <t xml:space="preserve">Work In Progress</t>
  </si>
  <si>
    <t xml:space="preserve">Raw Materials</t>
  </si>
  <si>
    <t xml:space="preserve">Inventories -Adj Allowances</t>
  </si>
  <si>
    <t xml:space="preserve">Inventories</t>
  </si>
  <si>
    <t xml:space="preserve">Other Current Assets</t>
  </si>
  <si>
    <t xml:space="preserve">Total Current Assets</t>
  </si>
  <si>
    <t xml:space="preserve">Gross Fixed Assets (Plant, Prop. &amp; Equip.)</t>
  </si>
  <si>
    <t xml:space="preserve">Accumulated Depreciation &amp; Depletion</t>
  </si>
  <si>
    <t xml:space="preserve">Net Fixed Assets</t>
  </si>
  <si>
    <t xml:space="preserve">Intangibles</t>
  </si>
  <si>
    <t xml:space="preserve">Other Assets</t>
  </si>
  <si>
    <t xml:space="preserve">Total Non Current Assets</t>
  </si>
  <si>
    <t xml:space="preserve">Total Assets</t>
  </si>
  <si>
    <t xml:space="preserve">Liabilities</t>
  </si>
  <si>
    <t xml:space="preserve">Accounts Payable</t>
  </si>
  <si>
    <t xml:space="preserve">Short Term Debt</t>
  </si>
  <si>
    <t xml:space="preserve">Income Tax Payable</t>
  </si>
  <si>
    <t xml:space="preserve">Other Current Liabilities</t>
  </si>
  <si>
    <t xml:space="preserve">Total Current Liabilities</t>
  </si>
  <si>
    <t xml:space="preserve">Long Term Debt</t>
  </si>
  <si>
    <t xml:space="preserve">Capital Lease Obligations</t>
  </si>
  <si>
    <t xml:space="preserve">Deferred Income Taxes</t>
  </si>
  <si>
    <t xml:space="preserve">Other Non-Current Liabilities</t>
  </si>
  <si>
    <t xml:space="preserve">Total Non-Current Liabilities</t>
  </si>
  <si>
    <t xml:space="preserve">Total Liabilities</t>
  </si>
  <si>
    <t xml:space="preserve">Stockholder's Equity</t>
  </si>
  <si>
    <t xml:space="preserve">Preferred Stock Equity</t>
  </si>
  <si>
    <t xml:space="preserve">Common Stock Equity</t>
  </si>
  <si>
    <t xml:space="preserve">Common Par</t>
  </si>
  <si>
    <t xml:space="preserve">Retained Earnings</t>
  </si>
  <si>
    <t xml:space="preserve">Treasury Stock</t>
  </si>
  <si>
    <t xml:space="preserve">Total Equity</t>
  </si>
  <si>
    <t xml:space="preserve">Total Liabilities &amp; Stock Equity</t>
  </si>
  <si>
    <t xml:space="preserve">Share Data</t>
  </si>
  <si>
    <t xml:space="preserve">Shares Outstanding Common Class Only</t>
  </si>
  <si>
    <t xml:space="preserve">Preferred Shares</t>
  </si>
  <si>
    <t xml:space="preserve">Total Ordinary Shares</t>
  </si>
  <si>
    <t xml:space="preserve">Total Common Shares Outstanding</t>
  </si>
  <si>
    <t xml:space="preserve">Treasury Shares</t>
  </si>
  <si>
    <t xml:space="preserve">Adjustment to Revenue</t>
  </si>
  <si>
    <t xml:space="preserve">Gross Margin</t>
  </si>
  <si>
    <t xml:space="preserve">Operating Profit</t>
  </si>
  <si>
    <t xml:space="preserve">Depreciation Unreconciled</t>
  </si>
  <si>
    <t xml:space="preserve">* The error message #DIV/0! above occurs because Microsoft does not </t>
  </si>
  <si>
    <t xml:space="preserve">have interest expense in 2010 on their financial statements due to low debt.</t>
  </si>
  <si>
    <t xml:space="preserve">Since that ratio divides EBIT by interest expense, the answer is undefined,</t>
  </si>
  <si>
    <t xml:space="preserve">and excel responds with an error message.</t>
  </si>
  <si>
    <t xml:space="preserve">Diluted Normalized Net Income/Share</t>
  </si>
  <si>
    <t xml:space="preserve">Dividends Paid per Share</t>
  </si>
  <si>
    <t xml:space="preserve">Other Non-Current Assets</t>
  </si>
  <si>
    <t xml:space="preserve">Other Liabilit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.00"/>
    <numFmt numFmtId="167" formatCode="#,##0"/>
    <numFmt numFmtId="168" formatCode="0.00%"/>
    <numFmt numFmtId="169" formatCode="#,##0.0_);[RED]\(#,##0.0\)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24" activeCellId="0" sqref="M2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9.99"/>
    <col collapsed="false" customWidth="true" hidden="false" outlineLevel="0" max="4" min="2" style="0" width="10.15"/>
    <col collapsed="false" customWidth="true" hidden="false" outlineLevel="0" max="5" min="5" style="0" width="10.99"/>
    <col collapsed="false" customWidth="true" hidden="false" outlineLevel="0" max="6" min="6" style="0" width="9.66"/>
    <col collapsed="false" customWidth="true" hidden="false" outlineLevel="0" max="7" min="7" style="0" width="16.82"/>
    <col collapsed="false" customWidth="true" hidden="false" outlineLevel="0" max="8" min="8" style="0" width="10.32"/>
    <col collapsed="false" customWidth="true" hidden="false" outlineLevel="0" max="10" min="9" style="0" width="11.99"/>
    <col collapsed="false" customWidth="true" hidden="false" outlineLevel="0" max="11" min="11" style="0" width="12.5"/>
  </cols>
  <sheetData>
    <row r="1" customFormat="false" ht="14" hidden="false" customHeight="false" outlineLevel="0" collapsed="false">
      <c r="B1" s="1" t="n">
        <v>41244</v>
      </c>
      <c r="C1" s="1" t="n">
        <v>40878</v>
      </c>
      <c r="D1" s="1" t="n">
        <v>40513</v>
      </c>
      <c r="E1" s="1" t="n">
        <v>40148</v>
      </c>
      <c r="G1" s="2" t="s">
        <v>0</v>
      </c>
      <c r="H1" s="3"/>
      <c r="I1" s="3"/>
      <c r="J1" s="3"/>
      <c r="K1" s="3"/>
      <c r="L1" s="3"/>
      <c r="M1" s="3"/>
    </row>
    <row r="2" customFormat="false" ht="14" hidden="false" customHeight="false" outlineLevel="0" collapsed="false">
      <c r="B2" s="0" t="s">
        <v>1</v>
      </c>
      <c r="C2" s="0" t="s">
        <v>1</v>
      </c>
      <c r="D2" s="0" t="s">
        <v>1</v>
      </c>
      <c r="E2" s="0" t="s">
        <v>1</v>
      </c>
      <c r="G2" s="3"/>
      <c r="H2" s="4" t="n">
        <v>41244</v>
      </c>
      <c r="I2" s="4" t="n">
        <v>40878</v>
      </c>
      <c r="J2" s="4" t="n">
        <v>40513</v>
      </c>
      <c r="K2" s="4" t="n">
        <v>40148</v>
      </c>
      <c r="L2" s="3"/>
      <c r="M2" s="3" t="s">
        <v>2</v>
      </c>
    </row>
    <row r="3" customFormat="false" ht="14" hidden="false" customHeight="false" outlineLevel="0" collapsed="false">
      <c r="A3" s="0" t="s">
        <v>3</v>
      </c>
      <c r="B3" s="5" t="n">
        <v>65880</v>
      </c>
      <c r="C3" s="5" t="n">
        <v>60140</v>
      </c>
      <c r="D3" s="5" t="n">
        <v>42590</v>
      </c>
      <c r="E3" s="5" t="n">
        <v>32460</v>
      </c>
      <c r="G3" s="3"/>
      <c r="H3" s="3"/>
      <c r="I3" s="3"/>
      <c r="J3" s="3"/>
      <c r="K3" s="3"/>
      <c r="L3" s="3"/>
      <c r="M3" s="3"/>
    </row>
    <row r="4" customFormat="false" ht="14" hidden="false" customHeight="false" outlineLevel="0" collapsed="false">
      <c r="A4" s="0" t="s">
        <v>4</v>
      </c>
      <c r="B4" s="5" t="n">
        <v>47740</v>
      </c>
      <c r="C4" s="5" t="n">
        <v>44270</v>
      </c>
      <c r="D4" s="5" t="n">
        <v>31060</v>
      </c>
      <c r="E4" s="5" t="n">
        <v>24600</v>
      </c>
      <c r="G4" s="3" t="s">
        <v>5</v>
      </c>
      <c r="H4" s="6" t="n">
        <v>89.61</v>
      </c>
      <c r="I4" s="3" t="n">
        <v>90.6</v>
      </c>
      <c r="J4" s="3" t="n">
        <v>93.66</v>
      </c>
      <c r="K4" s="3" t="n">
        <v>56.99</v>
      </c>
      <c r="L4" s="3"/>
      <c r="M4" s="3"/>
    </row>
    <row r="5" customFormat="false" ht="14" hidden="false" customHeight="false" outlineLevel="0" collapsed="false">
      <c r="A5" s="0" t="s">
        <v>6</v>
      </c>
      <c r="B5" s="5" t="n">
        <v>44930</v>
      </c>
      <c r="C5" s="5" t="n">
        <v>41740</v>
      </c>
      <c r="D5" s="5" t="n">
        <v>28760</v>
      </c>
      <c r="E5" s="5" t="n">
        <v>22260</v>
      </c>
      <c r="G5" s="3"/>
      <c r="H5" s="3"/>
      <c r="I5" s="3"/>
      <c r="J5" s="3"/>
      <c r="K5" s="3"/>
      <c r="L5" s="3"/>
      <c r="M5" s="3"/>
    </row>
    <row r="6" customFormat="false" ht="14" hidden="false" customHeight="false" outlineLevel="0" collapsed="false">
      <c r="A6" s="0" t="s">
        <v>7</v>
      </c>
      <c r="B6" s="5" t="n">
        <v>18130</v>
      </c>
      <c r="C6" s="5" t="n">
        <v>15870</v>
      </c>
      <c r="D6" s="5" t="n">
        <v>11530</v>
      </c>
      <c r="E6" s="5" t="n">
        <v>7860</v>
      </c>
      <c r="G6" s="2" t="s">
        <v>8</v>
      </c>
      <c r="H6" s="3"/>
      <c r="I6" s="3"/>
      <c r="J6" s="3"/>
      <c r="K6" s="3"/>
      <c r="L6" s="3"/>
      <c r="M6" s="3"/>
    </row>
    <row r="7" customFormat="false" ht="14" hidden="false" customHeight="false" outlineLevel="0" collapsed="false">
      <c r="A7" s="0" t="s">
        <v>9</v>
      </c>
      <c r="B7" s="5" t="n">
        <v>8210</v>
      </c>
      <c r="C7" s="5" t="n">
        <v>7470</v>
      </c>
      <c r="D7" s="5" t="n">
        <v>6150</v>
      </c>
      <c r="E7" s="5" t="n">
        <v>5070</v>
      </c>
      <c r="G7" s="3" t="s">
        <v>10</v>
      </c>
      <c r="H7" s="3" t="n">
        <f aca="false">H4/B37</f>
        <v>10.5672169811321</v>
      </c>
      <c r="I7" s="3" t="n">
        <f aca="false">I4/C37</f>
        <v>12.2432432432432</v>
      </c>
      <c r="J7" s="3" t="n">
        <f aca="false">J4/D37</f>
        <v>22.5686746987952</v>
      </c>
      <c r="K7" s="3" t="n">
        <f aca="false">K4/E37</f>
        <v>39.8531468531469</v>
      </c>
      <c r="L7" s="3"/>
      <c r="M7" s="3" t="n">
        <v>15.73</v>
      </c>
    </row>
    <row r="8" customFormat="false" ht="14" hidden="false" customHeight="false" outlineLevel="0" collapsed="false">
      <c r="A8" s="0" t="s">
        <v>11</v>
      </c>
      <c r="B8" s="7" t="n">
        <v>2470</v>
      </c>
      <c r="C8" s="7" t="n">
        <v>2300</v>
      </c>
      <c r="D8" s="7" t="n">
        <v>1910</v>
      </c>
      <c r="E8" s="7" t="n">
        <v>1420</v>
      </c>
      <c r="G8" s="3"/>
      <c r="H8" s="3"/>
      <c r="I8" s="3"/>
      <c r="J8" s="3"/>
      <c r="K8" s="3"/>
      <c r="L8" s="3"/>
      <c r="M8" s="3"/>
    </row>
    <row r="9" customFormat="false" ht="14" hidden="false" customHeight="false" outlineLevel="0" collapsed="false">
      <c r="A9" s="0" t="s">
        <v>12</v>
      </c>
      <c r="B9" s="7" t="n">
        <v>5740</v>
      </c>
      <c r="C9" s="7" t="n">
        <v>5170</v>
      </c>
      <c r="D9" s="7" t="n">
        <v>4250</v>
      </c>
      <c r="E9" s="7" t="n">
        <v>3650</v>
      </c>
      <c r="G9" s="3" t="s">
        <v>13</v>
      </c>
      <c r="H9" s="3" t="n">
        <f aca="false">H4/(B86/B95)</f>
        <v>3.34849004563605</v>
      </c>
      <c r="I9" s="3" t="n">
        <f aca="false">I4/(C86/C95)</f>
        <v>4.55461956521739</v>
      </c>
      <c r="J9" s="3" t="n">
        <f aca="false">J4/(D86/D95)</f>
        <v>5.52957560073937</v>
      </c>
      <c r="K9" s="3" t="n">
        <f aca="false">K4/(E86/E95)</f>
        <v>4.07341567505721</v>
      </c>
      <c r="L9" s="3"/>
      <c r="M9" s="3" t="n">
        <v>2.27</v>
      </c>
    </row>
    <row r="10" customFormat="false" ht="14" hidden="false" customHeight="false" outlineLevel="0" collapsed="false">
      <c r="A10" s="0" t="s">
        <v>14</v>
      </c>
      <c r="B10" s="7" t="n">
        <v>908</v>
      </c>
      <c r="C10" s="7" t="n">
        <v>649</v>
      </c>
      <c r="D10" s="7" t="n">
        <v>568</v>
      </c>
      <c r="E10" s="7" t="n">
        <v>1167</v>
      </c>
      <c r="G10" s="3"/>
      <c r="H10" s="3"/>
      <c r="I10" s="3"/>
      <c r="J10" s="3"/>
      <c r="K10" s="3"/>
      <c r="L10" s="3"/>
      <c r="M10" s="3"/>
    </row>
    <row r="11" customFormat="false" ht="14" hidden="false" customHeight="false" outlineLevel="0" collapsed="false">
      <c r="A11" s="0" t="s">
        <v>15</v>
      </c>
      <c r="B11" s="5" t="n">
        <v>12470</v>
      </c>
      <c r="C11" s="5" t="n">
        <v>10630</v>
      </c>
      <c r="D11" s="5" t="n">
        <v>7260</v>
      </c>
      <c r="E11" s="5" t="n">
        <v>4750</v>
      </c>
      <c r="G11" s="3" t="s">
        <v>16</v>
      </c>
      <c r="H11" s="3" t="n">
        <f aca="false">H29/B11</f>
        <v>7.46828275862069</v>
      </c>
      <c r="I11" s="3" t="n">
        <f aca="false">I29/C11</f>
        <v>8.46349952963311</v>
      </c>
      <c r="J11" s="3" t="n">
        <f aca="false">J29/D11</f>
        <v>11.5669820936639</v>
      </c>
      <c r="K11" s="3" t="n">
        <f aca="false">K29/E11</f>
        <v>13.0147890526316</v>
      </c>
      <c r="L11" s="3"/>
      <c r="M11" s="3"/>
    </row>
    <row r="12" customFormat="false" ht="14" hidden="false" customHeight="false" outlineLevel="0" collapsed="false">
      <c r="A12" s="0" t="s">
        <v>17</v>
      </c>
      <c r="B12" s="5" t="n">
        <v>2420</v>
      </c>
      <c r="C12" s="5" t="n">
        <v>2290</v>
      </c>
      <c r="D12" s="5" t="n">
        <v>2200</v>
      </c>
      <c r="E12" s="5" t="n">
        <v>2250</v>
      </c>
      <c r="G12" s="3"/>
      <c r="H12" s="3"/>
      <c r="I12" s="3"/>
      <c r="J12" s="3"/>
      <c r="K12" s="3"/>
      <c r="L12" s="3"/>
      <c r="M12" s="3"/>
    </row>
    <row r="13" customFormat="false" ht="14" hidden="false" customHeight="false" outlineLevel="0" collapsed="false">
      <c r="A13" s="0" t="s">
        <v>18</v>
      </c>
      <c r="B13" s="0" t="n">
        <v>0</v>
      </c>
      <c r="C13" s="0" t="n">
        <v>0</v>
      </c>
      <c r="D13" s="0" t="n">
        <v>0</v>
      </c>
      <c r="E13" s="0" t="n">
        <v>0</v>
      </c>
      <c r="G13" s="2" t="s">
        <v>19</v>
      </c>
      <c r="H13" s="3"/>
      <c r="I13" s="3"/>
      <c r="J13" s="3"/>
      <c r="K13" s="3"/>
      <c r="L13" s="3"/>
      <c r="M13" s="3"/>
    </row>
    <row r="14" customFormat="false" ht="14" hidden="false" customHeight="false" outlineLevel="0" collapsed="false">
      <c r="A14" s="0" t="s">
        <v>20</v>
      </c>
      <c r="B14" s="0" t="n">
        <v>390</v>
      </c>
      <c r="C14" s="0" t="n">
        <v>230</v>
      </c>
      <c r="D14" s="0" t="n">
        <v>90</v>
      </c>
      <c r="E14" s="0" t="n">
        <v>80</v>
      </c>
      <c r="G14" s="3" t="s">
        <v>21</v>
      </c>
      <c r="H14" s="8" t="n">
        <f aca="false">B15/B3</f>
        <v>0.146630236794171</v>
      </c>
      <c r="I14" s="8" t="n">
        <f aca="false">C15/C3</f>
        <v>0.134852011972065</v>
      </c>
      <c r="J14" s="8" t="n">
        <f aca="false">D15/D3</f>
        <v>0.116694059638413</v>
      </c>
      <c r="K14" s="8" t="n">
        <f aca="false">E15/E3</f>
        <v>0.0745532963647566</v>
      </c>
      <c r="L14" s="3"/>
      <c r="M14" s="8" t="n">
        <v>0.1264</v>
      </c>
    </row>
    <row r="15" customFormat="false" ht="14" hidden="false" customHeight="false" outlineLevel="0" collapsed="false">
      <c r="A15" s="0" t="s">
        <v>22</v>
      </c>
      <c r="B15" s="5" t="n">
        <v>9660</v>
      </c>
      <c r="C15" s="5" t="n">
        <v>8110</v>
      </c>
      <c r="D15" s="5" t="n">
        <v>4970</v>
      </c>
      <c r="E15" s="5" t="n">
        <v>2420</v>
      </c>
      <c r="G15" s="3"/>
      <c r="H15" s="8"/>
      <c r="I15" s="8"/>
      <c r="J15" s="8"/>
      <c r="K15" s="8"/>
      <c r="L15" s="3"/>
      <c r="M15" s="3"/>
    </row>
    <row r="16" customFormat="false" ht="14" hidden="false" customHeight="false" outlineLevel="0" collapsed="false">
      <c r="A16" s="0" t="s">
        <v>23</v>
      </c>
      <c r="B16" s="0" t="n">
        <v>82</v>
      </c>
      <c r="C16" s="5" t="n">
        <v>85</v>
      </c>
      <c r="D16" s="5" t="n">
        <v>86</v>
      </c>
      <c r="E16" s="5" t="n">
        <v>98</v>
      </c>
      <c r="G16" s="3" t="s">
        <v>24</v>
      </c>
      <c r="H16" s="8" t="n">
        <f aca="false">B29/B3</f>
        <v>0.0862173649058895</v>
      </c>
      <c r="I16" s="8" t="n">
        <f aca="false">C29/C3</f>
        <v>0.0819753907549052</v>
      </c>
      <c r="J16" s="8" t="n">
        <f aca="false">D29/D3</f>
        <v>0.063395163183846</v>
      </c>
      <c r="K16" s="8" t="n">
        <f aca="false">E29/E3</f>
        <v>0.0275723967960567</v>
      </c>
      <c r="L16" s="3"/>
      <c r="M16" s="8" t="n">
        <v>0.0926</v>
      </c>
    </row>
    <row r="17" customFormat="false" ht="14" hidden="false" customHeight="false" outlineLevel="0" collapsed="false">
      <c r="A17" s="0" t="s">
        <v>25</v>
      </c>
      <c r="B17" s="0" t="n">
        <v>0</v>
      </c>
      <c r="C17" s="0" t="n">
        <v>0</v>
      </c>
      <c r="D17" s="0" t="n">
        <v>0</v>
      </c>
      <c r="E17" s="0" t="n">
        <v>0</v>
      </c>
      <c r="G17" s="3"/>
      <c r="H17" s="8"/>
      <c r="I17" s="8"/>
      <c r="J17" s="8"/>
      <c r="K17" s="8"/>
      <c r="L17" s="3"/>
      <c r="M17" s="3"/>
    </row>
    <row r="18" customFormat="false" ht="14" hidden="false" customHeight="false" outlineLevel="0" collapsed="false">
      <c r="A18" s="0" t="s">
        <v>26</v>
      </c>
      <c r="B18" s="5" t="n">
        <v>637</v>
      </c>
      <c r="C18" s="5" t="n">
        <v>346</v>
      </c>
      <c r="D18" s="5" t="n">
        <v>150</v>
      </c>
      <c r="E18" s="5" t="n">
        <v>786</v>
      </c>
      <c r="G18" s="3" t="s">
        <v>27</v>
      </c>
      <c r="H18" s="8" t="n">
        <f aca="false">B25/B86</f>
        <v>0.324015972618369</v>
      </c>
      <c r="I18" s="8" t="n">
        <f aca="false">C25/C86</f>
        <v>0.38276397515528</v>
      </c>
      <c r="J18" s="8" t="n">
        <f aca="false">D25/D86</f>
        <v>0.249537892791128</v>
      </c>
      <c r="K18" s="8" t="n">
        <f aca="false">E25/E86</f>
        <v>0.102402745995423</v>
      </c>
      <c r="L18" s="3"/>
      <c r="M18" s="8" t="n">
        <v>0.153</v>
      </c>
    </row>
    <row r="19" customFormat="false" ht="14" hidden="false" customHeight="false" outlineLevel="0" collapsed="false">
      <c r="A19" s="0" t="s">
        <v>28</v>
      </c>
      <c r="B19" s="5" t="n">
        <v>9530</v>
      </c>
      <c r="C19" s="5" t="n">
        <v>7960</v>
      </c>
      <c r="D19" s="5" t="n">
        <v>4980</v>
      </c>
      <c r="E19" s="5" t="n">
        <v>1919</v>
      </c>
      <c r="G19" s="3"/>
      <c r="H19" s="3"/>
      <c r="I19" s="3"/>
      <c r="J19" s="3"/>
      <c r="K19" s="3"/>
      <c r="L19" s="3"/>
      <c r="M19" s="3"/>
    </row>
    <row r="20" customFormat="false" ht="14" hidden="false" customHeight="false" outlineLevel="0" collapsed="false">
      <c r="A20" s="0" t="s">
        <v>29</v>
      </c>
      <c r="B20" s="5" t="n">
        <v>1290</v>
      </c>
      <c r="C20" s="5" t="n">
        <v>1230</v>
      </c>
      <c r="D20" s="5" t="n">
        <v>1230</v>
      </c>
      <c r="E20" s="5" t="n">
        <v>1350</v>
      </c>
      <c r="G20" s="2" t="s">
        <v>30</v>
      </c>
      <c r="H20" s="3"/>
      <c r="I20" s="3"/>
      <c r="J20" s="3"/>
      <c r="K20" s="3"/>
      <c r="L20" s="3"/>
      <c r="M20" s="3"/>
    </row>
    <row r="21" customFormat="false" ht="14" hidden="false" customHeight="false" outlineLevel="0" collapsed="false">
      <c r="A21" s="0" t="s">
        <v>31</v>
      </c>
      <c r="B21" s="5" t="n">
        <v>8240</v>
      </c>
      <c r="C21" s="5" t="n">
        <v>6730</v>
      </c>
      <c r="D21" s="5" t="n">
        <v>3750</v>
      </c>
      <c r="E21" s="5" t="n">
        <v>569</v>
      </c>
      <c r="G21" s="3" t="s">
        <v>32</v>
      </c>
      <c r="H21" s="3" t="n">
        <f aca="false">B56/B71</f>
        <v>1.42876344086022</v>
      </c>
      <c r="I21" s="3" t="n">
        <f aca="false">C56/C71</f>
        <v>1.33508403361345</v>
      </c>
      <c r="J21" s="3" t="n">
        <f aca="false">D56/D71</f>
        <v>1.44459582198002</v>
      </c>
      <c r="K21" s="3" t="n">
        <f aca="false">E56/E71</f>
        <v>1.38880248833593</v>
      </c>
      <c r="L21" s="3"/>
      <c r="M21" s="3" t="n">
        <v>1.8</v>
      </c>
    </row>
    <row r="22" customFormat="false" ht="14" hidden="false" customHeight="false" outlineLevel="0" collapsed="false">
      <c r="A22" s="0" t="s">
        <v>33</v>
      </c>
      <c r="B22" s="0" t="n">
        <v>2530</v>
      </c>
      <c r="C22" s="5" t="n">
        <v>1720</v>
      </c>
      <c r="D22" s="5" t="n">
        <v>968</v>
      </c>
      <c r="E22" s="0" t="n">
        <v>-270</v>
      </c>
      <c r="G22" s="3"/>
      <c r="H22" s="3"/>
      <c r="I22" s="3"/>
      <c r="J22" s="3"/>
      <c r="K22" s="3"/>
      <c r="L22" s="3"/>
      <c r="M22" s="3"/>
    </row>
    <row r="23" customFormat="false" ht="14" hidden="false" customHeight="false" outlineLevel="0" collapsed="false">
      <c r="A23" s="0" t="s">
        <v>34</v>
      </c>
      <c r="B23" s="0" t="n">
        <v>41</v>
      </c>
      <c r="C23" s="0" t="n">
        <v>53</v>
      </c>
      <c r="D23" s="0" t="n">
        <v>58</v>
      </c>
      <c r="E23" s="0" t="n">
        <v>-68</v>
      </c>
      <c r="G23" s="3" t="s">
        <v>35</v>
      </c>
      <c r="H23" s="3" t="n">
        <f aca="false">(B68+B72)/B86</f>
        <v>2.28978893325727</v>
      </c>
      <c r="I23" s="3" t="n">
        <f aca="false">(C68+C72)/C86</f>
        <v>2.68555900621118</v>
      </c>
      <c r="J23" s="3" t="n">
        <f aca="false">(D68+D72)/D86</f>
        <v>2.62661737523105</v>
      </c>
      <c r="K23" s="3" t="n">
        <f aca="false">(E68+E72)/E86</f>
        <v>3.61899313501144</v>
      </c>
      <c r="L23" s="3"/>
      <c r="M23" s="3" t="n">
        <v>0.1941</v>
      </c>
    </row>
    <row r="24" customFormat="false" ht="14" hidden="false" customHeight="false" outlineLevel="0" collapsed="false">
      <c r="A24" s="0" t="s">
        <v>36</v>
      </c>
      <c r="B24" s="0" t="n">
        <v>0</v>
      </c>
      <c r="C24" s="0" t="n">
        <v>0</v>
      </c>
      <c r="D24" s="0" t="n">
        <v>0</v>
      </c>
      <c r="E24" s="0" t="n">
        <v>0</v>
      </c>
      <c r="G24" s="3"/>
      <c r="H24" s="3"/>
      <c r="I24" s="3"/>
      <c r="J24" s="3"/>
      <c r="K24" s="3"/>
      <c r="L24" s="3"/>
      <c r="M24" s="3"/>
    </row>
    <row r="25" customFormat="false" ht="14" hidden="false" customHeight="false" outlineLevel="0" collapsed="false">
      <c r="A25" s="0" t="s">
        <v>37</v>
      </c>
      <c r="B25" s="5" t="n">
        <v>5680</v>
      </c>
      <c r="C25" s="5" t="n">
        <v>4930</v>
      </c>
      <c r="D25" s="5" t="n">
        <v>2700</v>
      </c>
      <c r="E25" s="5" t="n">
        <v>895</v>
      </c>
      <c r="G25" s="3" t="s">
        <v>38</v>
      </c>
      <c r="H25" s="3" t="n">
        <f aca="false">(B68+B72)/(H4*B40)</f>
        <v>0.686394541839851</v>
      </c>
      <c r="I25" s="3" t="n">
        <f aca="false">(C68+C72)/(I4*C40)</f>
        <v>0.591919503054572</v>
      </c>
      <c r="J25" s="3" t="n">
        <f aca="false">(D68+D72)/(J4*D40)</f>
        <v>0.480503510871096</v>
      </c>
      <c r="K25" s="3" t="n">
        <f aca="false">(E68+E72)/(K4*E40)</f>
        <v>0.902161330975183</v>
      </c>
      <c r="L25" s="3"/>
      <c r="M25" s="9"/>
    </row>
    <row r="26" customFormat="false" ht="14" hidden="false" customHeight="false" outlineLevel="0" collapsed="false">
      <c r="A26" s="0" t="s">
        <v>39</v>
      </c>
      <c r="B26" s="0" t="n">
        <v>0</v>
      </c>
      <c r="C26" s="0" t="n">
        <v>0</v>
      </c>
      <c r="D26" s="0" t="n">
        <v>0</v>
      </c>
      <c r="E26" s="0" t="n">
        <v>0</v>
      </c>
      <c r="G26" s="3"/>
      <c r="H26" s="3"/>
      <c r="I26" s="3"/>
      <c r="J26" s="3"/>
      <c r="K26" s="3"/>
      <c r="L26" s="3"/>
      <c r="M26" s="3"/>
    </row>
    <row r="27" customFormat="false" ht="14" hidden="false" customHeight="false" outlineLevel="0" collapsed="false">
      <c r="A27" s="0" t="s">
        <v>40</v>
      </c>
      <c r="B27" s="5" t="n">
        <v>5680</v>
      </c>
      <c r="C27" s="5" t="n">
        <v>4930</v>
      </c>
      <c r="D27" s="5" t="n">
        <v>2700</v>
      </c>
      <c r="E27" s="5" t="n">
        <v>895</v>
      </c>
      <c r="G27" s="3" t="s">
        <v>41</v>
      </c>
      <c r="H27" s="3" t="n">
        <f aca="false">B19/B20</f>
        <v>7.38759689922481</v>
      </c>
      <c r="I27" s="3" t="n">
        <f aca="false">C19/C20</f>
        <v>6.47154471544716</v>
      </c>
      <c r="J27" s="3" t="n">
        <f aca="false">D19/D20</f>
        <v>4.04878048780488</v>
      </c>
      <c r="K27" s="3" t="n">
        <f aca="false">E19/E20</f>
        <v>1.42148148148148</v>
      </c>
      <c r="L27" s="3"/>
      <c r="M27" s="3" t="n">
        <v>41.87</v>
      </c>
    </row>
    <row r="28" customFormat="false" ht="14" hidden="false" customHeight="false" outlineLevel="0" collapsed="false">
      <c r="G28" s="3"/>
      <c r="H28" s="3"/>
      <c r="I28" s="3"/>
      <c r="J28" s="3"/>
      <c r="K28" s="3"/>
      <c r="L28" s="3"/>
      <c r="M28" s="3"/>
    </row>
    <row r="29" customFormat="false" ht="14" hidden="false" customHeight="false" outlineLevel="0" collapsed="false">
      <c r="A29" s="0" t="s">
        <v>42</v>
      </c>
      <c r="B29" s="5" t="n">
        <v>5680</v>
      </c>
      <c r="C29" s="5" t="n">
        <v>4930</v>
      </c>
      <c r="D29" s="5" t="n">
        <v>2700</v>
      </c>
      <c r="E29" s="5" t="n">
        <v>895</v>
      </c>
      <c r="G29" s="2" t="s">
        <v>43</v>
      </c>
      <c r="H29" s="10" t="n">
        <f aca="false">(H4*B40)+(B68+B72)-(B46+B47)</f>
        <v>93129.486</v>
      </c>
      <c r="I29" s="10" t="n">
        <f aca="false">(I4*C40)+(C68+C72)-(C46+C47)</f>
        <v>89967</v>
      </c>
      <c r="J29" s="10" t="n">
        <f aca="false">(J4*D40)+(D68+D72)-(D46+D47)</f>
        <v>83976.29</v>
      </c>
      <c r="K29" s="10" t="n">
        <f aca="false">(K4*E40)+(E68+E72)-(E46+E47)</f>
        <v>61820.248</v>
      </c>
      <c r="L29" s="3"/>
      <c r="M29" s="3"/>
    </row>
    <row r="31" customFormat="false" ht="14" hidden="false" customHeight="false" outlineLevel="0" collapsed="false">
      <c r="A31" s="0" t="s">
        <v>44</v>
      </c>
      <c r="B31" s="5" t="n">
        <v>5680</v>
      </c>
      <c r="C31" s="5" t="n">
        <v>4930</v>
      </c>
      <c r="D31" s="5" t="n">
        <v>2700</v>
      </c>
      <c r="E31" s="5" t="n">
        <v>895</v>
      </c>
    </row>
    <row r="32" customFormat="false" ht="14" hidden="false" customHeight="false" outlineLevel="0" collapsed="false">
      <c r="A32" s="0" t="s">
        <v>45</v>
      </c>
      <c r="B32" s="5" t="n">
        <v>5680</v>
      </c>
      <c r="C32" s="5" t="n">
        <v>4930</v>
      </c>
      <c r="D32" s="5" t="n">
        <v>2700</v>
      </c>
      <c r="E32" s="5" t="n">
        <v>895</v>
      </c>
    </row>
    <row r="33" customFormat="false" ht="14" hidden="false" customHeight="false" outlineLevel="0" collapsed="false">
      <c r="A33" s="0" t="s">
        <v>4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4" hidden="false" customHeight="false" outlineLevel="0" collapsed="false">
      <c r="A34" s="0" t="s">
        <v>47</v>
      </c>
      <c r="B34" s="0" t="n">
        <v>0</v>
      </c>
      <c r="C34" s="0" t="n">
        <v>0</v>
      </c>
      <c r="D34" s="0" t="n">
        <v>0</v>
      </c>
      <c r="E34" s="0" t="n">
        <v>0</v>
      </c>
      <c r="I34" s="5"/>
    </row>
    <row r="36" customFormat="false" ht="14" hidden="false" customHeight="false" outlineLevel="0" collapsed="false">
      <c r="A36" s="0" t="s">
        <v>48</v>
      </c>
    </row>
    <row r="37" customFormat="false" ht="14" hidden="false" customHeight="false" outlineLevel="0" collapsed="false">
      <c r="A37" s="0" t="s">
        <v>49</v>
      </c>
      <c r="B37" s="0" t="n">
        <v>8.48</v>
      </c>
      <c r="C37" s="0" t="n">
        <v>7.4</v>
      </c>
      <c r="D37" s="0" t="n">
        <v>4.15</v>
      </c>
      <c r="E37" s="0" t="n">
        <v>1.43</v>
      </c>
    </row>
    <row r="38" customFormat="false" ht="14" hidden="false" customHeight="false" outlineLevel="0" collapsed="false">
      <c r="I38" s="5"/>
    </row>
    <row r="39" customFormat="false" ht="14" hidden="false" customHeight="false" outlineLevel="0" collapsed="false">
      <c r="A39" s="0" t="s">
        <v>50</v>
      </c>
      <c r="I39" s="5"/>
    </row>
    <row r="40" customFormat="false" ht="14" hidden="false" customHeight="false" outlineLevel="0" collapsed="false">
      <c r="A40" s="0" t="s">
        <v>51</v>
      </c>
      <c r="B40" s="5" t="n">
        <v>652.6</v>
      </c>
      <c r="C40" s="5" t="n">
        <v>645</v>
      </c>
      <c r="D40" s="5" t="n">
        <v>631.5</v>
      </c>
      <c r="E40" s="5" t="n">
        <v>615.2</v>
      </c>
    </row>
    <row r="41" customFormat="false" ht="14" hidden="false" customHeight="false" outlineLevel="0" collapsed="false">
      <c r="A41" s="0" t="s">
        <v>52</v>
      </c>
      <c r="B41" s="5" t="n">
        <v>669.6</v>
      </c>
      <c r="C41" s="5" t="n">
        <v>666.1</v>
      </c>
      <c r="D41" s="5" t="n">
        <v>650.4</v>
      </c>
      <c r="E41" s="5" t="n">
        <v>626</v>
      </c>
    </row>
    <row r="43" customFormat="false" ht="14" hidden="false" customHeight="false" outlineLevel="0" collapsed="false">
      <c r="B43" s="1" t="n">
        <v>41244</v>
      </c>
      <c r="C43" s="1" t="n">
        <v>40878</v>
      </c>
      <c r="D43" s="1" t="n">
        <v>40513</v>
      </c>
      <c r="E43" s="1" t="n">
        <v>40148</v>
      </c>
    </row>
    <row r="44" customFormat="false" ht="14" hidden="false" customHeight="false" outlineLevel="0" collapsed="false">
      <c r="B44" s="0" t="s">
        <v>1</v>
      </c>
      <c r="C44" s="0" t="s">
        <v>1</v>
      </c>
      <c r="D44" s="0" t="s">
        <v>1</v>
      </c>
      <c r="E44" s="0" t="s">
        <v>1</v>
      </c>
    </row>
    <row r="45" customFormat="false" ht="14" hidden="false" customHeight="false" outlineLevel="0" collapsed="false">
      <c r="A45" s="0" t="s">
        <v>53</v>
      </c>
    </row>
    <row r="46" customFormat="false" ht="14" hidden="false" customHeight="false" outlineLevel="0" collapsed="false">
      <c r="A46" s="0" t="s">
        <v>54</v>
      </c>
      <c r="B46" s="5" t="n">
        <v>5490</v>
      </c>
      <c r="C46" s="5" t="n">
        <v>3060</v>
      </c>
      <c r="D46" s="5" t="n">
        <v>3590</v>
      </c>
      <c r="E46" s="5" t="n">
        <v>4870</v>
      </c>
    </row>
    <row r="47" customFormat="false" ht="14" hidden="false" customHeight="false" outlineLevel="0" collapsed="false">
      <c r="A47" s="0" t="s">
        <v>55</v>
      </c>
      <c r="B47" s="5" t="n">
        <v>0</v>
      </c>
      <c r="C47" s="5" t="n">
        <v>0</v>
      </c>
      <c r="D47" s="5" t="n">
        <v>0</v>
      </c>
      <c r="E47" s="5" t="n">
        <v>0</v>
      </c>
    </row>
    <row r="48" customFormat="false" ht="14" hidden="false" customHeight="false" outlineLevel="0" collapsed="false">
      <c r="A48" s="0" t="s">
        <v>56</v>
      </c>
      <c r="B48" s="5" t="n">
        <v>19520</v>
      </c>
      <c r="C48" s="5" t="n">
        <v>18150</v>
      </c>
      <c r="D48" s="5" t="n">
        <v>16900</v>
      </c>
      <c r="E48" s="5" t="n">
        <v>14330</v>
      </c>
    </row>
    <row r="50" customFormat="false" ht="14" hidden="false" customHeight="false" outlineLevel="0" collapsed="false">
      <c r="A50" s="0" t="s">
        <v>57</v>
      </c>
      <c r="B50" s="5" t="n">
        <v>8770</v>
      </c>
      <c r="C50" s="5" t="n">
        <v>7570</v>
      </c>
      <c r="D50" s="5" t="n">
        <v>5100</v>
      </c>
      <c r="E50" s="5" t="n">
        <v>3470</v>
      </c>
    </row>
    <row r="51" customFormat="false" ht="14" hidden="false" customHeight="false" outlineLevel="0" collapsed="false">
      <c r="A51" s="0" t="s">
        <v>58</v>
      </c>
      <c r="B51" s="0" t="n">
        <v>2920</v>
      </c>
      <c r="C51" s="0" t="n">
        <v>2850</v>
      </c>
      <c r="D51" s="0" t="n">
        <v>1480</v>
      </c>
      <c r="E51" s="0" t="n">
        <v>656</v>
      </c>
    </row>
    <row r="52" customFormat="false" ht="14" hidden="false" customHeight="false" outlineLevel="0" collapsed="false">
      <c r="A52" s="0" t="s">
        <v>59</v>
      </c>
      <c r="B52" s="5" t="n">
        <v>3860</v>
      </c>
      <c r="C52" s="5" t="n">
        <v>4130</v>
      </c>
      <c r="D52" s="5" t="n">
        <v>3010</v>
      </c>
      <c r="E52" s="5" t="n">
        <v>2240</v>
      </c>
    </row>
    <row r="53" customFormat="false" ht="14" hidden="false" customHeight="false" outlineLevel="0" collapsed="false">
      <c r="A53" s="0" t="s">
        <v>60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4" hidden="false" customHeight="false" outlineLevel="0" collapsed="false">
      <c r="A54" s="0" t="s">
        <v>61</v>
      </c>
      <c r="B54" s="5" t="n">
        <v>15550</v>
      </c>
      <c r="C54" s="5" t="n">
        <v>14540</v>
      </c>
      <c r="D54" s="5" t="n">
        <v>9590</v>
      </c>
      <c r="E54" s="5" t="n">
        <v>6360</v>
      </c>
    </row>
    <row r="55" customFormat="false" ht="14" hidden="false" customHeight="false" outlineLevel="0" collapsed="false">
      <c r="A55" s="0" t="s">
        <v>62</v>
      </c>
      <c r="B55" s="0" t="n">
        <v>1970</v>
      </c>
      <c r="C55" s="0" t="n">
        <v>2380</v>
      </c>
      <c r="D55" s="0" t="n">
        <v>1730</v>
      </c>
      <c r="E55" s="0" t="n">
        <v>1240</v>
      </c>
    </row>
    <row r="56" customFormat="false" ht="14" hidden="false" customHeight="false" outlineLevel="0" collapsed="false">
      <c r="A56" s="0" t="s">
        <v>63</v>
      </c>
      <c r="B56" s="5" t="n">
        <v>42520</v>
      </c>
      <c r="C56" s="5" t="n">
        <v>38130</v>
      </c>
      <c r="D56" s="5" t="n">
        <v>31810</v>
      </c>
      <c r="E56" s="5" t="n">
        <v>26790</v>
      </c>
    </row>
    <row r="57" customFormat="false" ht="14" hidden="false" customHeight="false" outlineLevel="0" collapsed="false">
      <c r="A57" s="0" t="s">
        <v>64</v>
      </c>
      <c r="B57" s="5" t="n">
        <v>29930</v>
      </c>
      <c r="C57" s="5" t="n">
        <v>27330</v>
      </c>
      <c r="D57" s="5" t="n">
        <v>24910</v>
      </c>
      <c r="E57" s="5" t="n">
        <v>24220</v>
      </c>
    </row>
    <row r="58" customFormat="false" ht="14" hidden="false" customHeight="false" outlineLevel="0" collapsed="false">
      <c r="A58" s="0" t="s">
        <v>65</v>
      </c>
      <c r="B58" s="5" t="n">
        <v>13470</v>
      </c>
      <c r="C58" s="5" t="n">
        <v>12930</v>
      </c>
      <c r="D58" s="5" t="n">
        <v>12370</v>
      </c>
      <c r="E58" s="5" t="n">
        <v>11840</v>
      </c>
    </row>
    <row r="59" customFormat="false" ht="14" hidden="false" customHeight="false" outlineLevel="0" collapsed="false">
      <c r="A59" s="0" t="s">
        <v>66</v>
      </c>
      <c r="B59" s="5" t="n">
        <v>16460</v>
      </c>
      <c r="C59" s="5" t="n">
        <v>14400</v>
      </c>
      <c r="D59" s="5" t="n">
        <v>12540</v>
      </c>
      <c r="E59" s="5" t="n">
        <v>12390</v>
      </c>
    </row>
    <row r="60" customFormat="false" ht="14" hidden="false" customHeight="false" outlineLevel="0" collapsed="false">
      <c r="A60" s="0" t="s">
        <v>67</v>
      </c>
      <c r="B60" s="0" t="n">
        <v>10960</v>
      </c>
      <c r="C60" s="0" t="n">
        <v>11450</v>
      </c>
      <c r="D60" s="0" t="n">
        <v>3420</v>
      </c>
      <c r="E60" s="0" t="n">
        <v>2730</v>
      </c>
    </row>
    <row r="61" customFormat="false" ht="14" hidden="false" customHeight="false" outlineLevel="0" collapsed="false">
      <c r="A61" s="0" t="s">
        <v>68</v>
      </c>
      <c r="B61" s="5" t="n">
        <v>1790</v>
      </c>
      <c r="C61" s="5" t="n">
        <v>2110</v>
      </c>
      <c r="D61" s="5" t="n">
        <v>1540</v>
      </c>
      <c r="E61" s="5" t="n">
        <v>2060</v>
      </c>
    </row>
    <row r="62" customFormat="false" ht="14" hidden="false" customHeight="false" outlineLevel="0" collapsed="false">
      <c r="A62" s="0" t="s">
        <v>69</v>
      </c>
      <c r="B62" s="5" t="n">
        <v>46840</v>
      </c>
      <c r="C62" s="5" t="n">
        <v>43320</v>
      </c>
      <c r="D62" s="5" t="n">
        <v>32210</v>
      </c>
      <c r="E62" s="5" t="n">
        <v>33250</v>
      </c>
      <c r="F62" s="5"/>
    </row>
    <row r="64" customFormat="false" ht="14" hidden="false" customHeight="false" outlineLevel="0" collapsed="false">
      <c r="A64" s="0" t="s">
        <v>70</v>
      </c>
      <c r="B64" s="5" t="n">
        <v>89360</v>
      </c>
      <c r="C64" s="5" t="n">
        <v>81450</v>
      </c>
      <c r="D64" s="5" t="n">
        <v>64020</v>
      </c>
      <c r="E64" s="5" t="n">
        <v>60040</v>
      </c>
    </row>
    <row r="66" customFormat="false" ht="14" hidden="false" customHeight="false" outlineLevel="0" collapsed="false">
      <c r="A66" s="0" t="s">
        <v>71</v>
      </c>
    </row>
    <row r="67" customFormat="false" ht="14" hidden="false" customHeight="false" outlineLevel="0" collapsed="false">
      <c r="A67" s="0" t="s">
        <v>72</v>
      </c>
      <c r="B67" s="5" t="n">
        <v>6750</v>
      </c>
      <c r="C67" s="5" t="n">
        <v>8160</v>
      </c>
      <c r="D67" s="5" t="n">
        <v>5860</v>
      </c>
      <c r="E67" s="5" t="n">
        <v>2990</v>
      </c>
    </row>
    <row r="68" customFormat="false" ht="14" hidden="false" customHeight="false" outlineLevel="0" collapsed="false">
      <c r="A68" s="0" t="s">
        <v>73</v>
      </c>
      <c r="B68" s="5" t="n">
        <v>12390</v>
      </c>
      <c r="C68" s="5" t="n">
        <v>9650</v>
      </c>
      <c r="D68" s="5" t="n">
        <v>7980</v>
      </c>
      <c r="E68" s="0" t="n">
        <v>9780</v>
      </c>
    </row>
    <row r="69" customFormat="false" ht="14" hidden="false" customHeight="false" outlineLevel="0" collapsed="false">
      <c r="A69" s="0" t="s">
        <v>74</v>
      </c>
      <c r="B69" s="0" t="n">
        <v>66</v>
      </c>
      <c r="C69" s="0" t="n">
        <v>69</v>
      </c>
      <c r="D69" s="0" t="n">
        <v>7</v>
      </c>
      <c r="E69" s="0" t="n">
        <v>11</v>
      </c>
    </row>
    <row r="70" customFormat="false" ht="14" hidden="false" customHeight="false" outlineLevel="0" collapsed="false">
      <c r="A70" s="0" t="s">
        <v>75</v>
      </c>
      <c r="B70" s="0" t="n">
        <v>10550</v>
      </c>
      <c r="C70" s="0" t="n">
        <v>10680</v>
      </c>
      <c r="D70" s="0" t="n">
        <v>8180</v>
      </c>
      <c r="E70" s="0" t="n">
        <v>6500</v>
      </c>
    </row>
    <row r="71" customFormat="false" ht="14" hidden="false" customHeight="false" outlineLevel="0" collapsed="false">
      <c r="A71" s="0" t="s">
        <v>76</v>
      </c>
      <c r="B71" s="5" t="n">
        <v>29760</v>
      </c>
      <c r="C71" s="5" t="n">
        <v>28560</v>
      </c>
      <c r="D71" s="5" t="n">
        <v>22020</v>
      </c>
      <c r="E71" s="5" t="n">
        <v>19290</v>
      </c>
    </row>
    <row r="72" customFormat="false" ht="14" hidden="false" customHeight="false" outlineLevel="0" collapsed="false">
      <c r="A72" s="0" t="s">
        <v>77</v>
      </c>
      <c r="B72" s="5" t="n">
        <v>27750</v>
      </c>
      <c r="C72" s="5" t="n">
        <v>24940</v>
      </c>
      <c r="D72" s="5" t="n">
        <v>20440</v>
      </c>
      <c r="E72" s="5" t="n">
        <v>21850</v>
      </c>
    </row>
    <row r="73" customFormat="false" ht="14" hidden="false" customHeight="false" outlineLevel="0" collapsed="false">
      <c r="A73" s="0" t="s">
        <v>78</v>
      </c>
      <c r="B73" s="0" t="n">
        <v>73</v>
      </c>
      <c r="C73" s="0" t="n">
        <v>46</v>
      </c>
      <c r="D73" s="0" t="n">
        <v>81</v>
      </c>
      <c r="E73" s="0" t="n">
        <v>211</v>
      </c>
    </row>
    <row r="74" customFormat="false" ht="14" hidden="false" customHeight="false" outlineLevel="0" collapsed="false">
      <c r="A74" s="0" t="s">
        <v>79</v>
      </c>
      <c r="B74" s="5" t="n">
        <v>-1530</v>
      </c>
      <c r="C74" s="5" t="n">
        <v>-1600</v>
      </c>
      <c r="D74" s="5" t="n">
        <v>-2350</v>
      </c>
      <c r="E74" s="5" t="n">
        <v>-2580</v>
      </c>
    </row>
    <row r="75" customFormat="false" ht="14" hidden="false" customHeight="false" outlineLevel="0" collapsed="false">
      <c r="A75" s="0" t="s">
        <v>80</v>
      </c>
      <c r="B75" s="5" t="n">
        <v>2700</v>
      </c>
      <c r="C75" s="5" t="n">
        <v>3020</v>
      </c>
      <c r="D75" s="5" t="n">
        <v>2510</v>
      </c>
      <c r="E75" s="0" t="n">
        <v>2040</v>
      </c>
    </row>
    <row r="76" customFormat="false" ht="14" hidden="false" customHeight="false" outlineLevel="0" collapsed="false">
      <c r="A76" s="0" t="s">
        <v>81</v>
      </c>
      <c r="B76" s="5" t="n">
        <v>42010</v>
      </c>
      <c r="C76" s="5" t="n">
        <v>39480</v>
      </c>
      <c r="D76" s="5" t="n">
        <v>30680</v>
      </c>
      <c r="E76" s="5" t="n">
        <v>31450</v>
      </c>
    </row>
    <row r="78" customFormat="false" ht="14" hidden="false" customHeight="false" outlineLevel="0" collapsed="false">
      <c r="A78" s="0" t="s">
        <v>82</v>
      </c>
      <c r="B78" s="5" t="n">
        <v>71770</v>
      </c>
      <c r="C78" s="5" t="n">
        <v>68040</v>
      </c>
      <c r="D78" s="5" t="n">
        <v>52700</v>
      </c>
      <c r="E78" s="5" t="n">
        <v>50740</v>
      </c>
    </row>
    <row r="80" customFormat="false" ht="14" hidden="false" customHeight="false" outlineLevel="0" collapsed="false">
      <c r="A80" s="0" t="s">
        <v>83</v>
      </c>
    </row>
    <row r="81" customFormat="false" ht="14" hidden="false" customHeight="false" outlineLevel="0" collapsed="false">
      <c r="A81" s="0" t="s">
        <v>84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4" hidden="false" customHeight="false" outlineLevel="0" collapsed="false">
      <c r="A82" s="0" t="s">
        <v>85</v>
      </c>
      <c r="B82" s="5" t="n">
        <v>17530</v>
      </c>
      <c r="C82" s="5" t="n">
        <v>12880</v>
      </c>
      <c r="D82" s="5" t="n">
        <v>10820</v>
      </c>
      <c r="E82" s="5" t="n">
        <v>8740</v>
      </c>
    </row>
    <row r="83" customFormat="false" ht="14" hidden="false" customHeight="false" outlineLevel="0" collapsed="false">
      <c r="A83" s="0" t="s">
        <v>86</v>
      </c>
      <c r="B83" s="0" t="n">
        <v>4480</v>
      </c>
      <c r="C83" s="0" t="n">
        <v>4270</v>
      </c>
      <c r="D83" s="0" t="n">
        <v>3890</v>
      </c>
      <c r="E83" s="0" t="n">
        <v>3440</v>
      </c>
    </row>
    <row r="84" customFormat="false" ht="14" hidden="false" customHeight="false" outlineLevel="0" collapsed="false">
      <c r="A84" s="0" t="s">
        <v>87</v>
      </c>
      <c r="B84" s="5" t="n">
        <v>29560</v>
      </c>
      <c r="C84" s="5" t="n">
        <v>25220</v>
      </c>
      <c r="D84" s="0" t="n">
        <v>21380</v>
      </c>
      <c r="E84" s="5" t="n">
        <v>19710</v>
      </c>
    </row>
    <row r="85" customFormat="false" ht="14" hidden="false" customHeight="false" outlineLevel="0" collapsed="false">
      <c r="A85" s="0" t="s">
        <v>88</v>
      </c>
      <c r="B85" s="0" t="n">
        <v>-10070</v>
      </c>
      <c r="C85" s="0" t="n">
        <v>-10280</v>
      </c>
      <c r="D85" s="0" t="n">
        <v>-10400</v>
      </c>
      <c r="E85" s="0" t="n">
        <v>-10650</v>
      </c>
    </row>
    <row r="86" customFormat="false" ht="14" hidden="false" customHeight="false" outlineLevel="0" collapsed="false">
      <c r="A86" s="0" t="s">
        <v>89</v>
      </c>
      <c r="B86" s="5" t="n">
        <v>17530</v>
      </c>
      <c r="C86" s="5" t="n">
        <v>12880</v>
      </c>
      <c r="D86" s="5" t="n">
        <v>10820</v>
      </c>
      <c r="E86" s="11" t="n">
        <v>8740</v>
      </c>
    </row>
    <row r="88" customFormat="false" ht="14" hidden="false" customHeight="false" outlineLevel="0" collapsed="false">
      <c r="A88" s="0" t="s">
        <v>90</v>
      </c>
      <c r="B88" s="5" t="n">
        <v>89360</v>
      </c>
      <c r="C88" s="5" t="n">
        <v>81450</v>
      </c>
      <c r="D88" s="5" t="n">
        <v>64020</v>
      </c>
      <c r="E88" s="5" t="n">
        <v>60040</v>
      </c>
    </row>
    <row r="91" customFormat="false" ht="14" hidden="false" customHeight="false" outlineLevel="0" collapsed="false">
      <c r="A91" s="0" t="s">
        <v>91</v>
      </c>
    </row>
    <row r="92" customFormat="false" ht="14" hidden="false" customHeight="false" outlineLevel="0" collapsed="false">
      <c r="A92" s="0" t="s">
        <v>92</v>
      </c>
      <c r="B92" s="5" t="n">
        <v>655.05</v>
      </c>
      <c r="C92" s="5" t="n">
        <v>647.5</v>
      </c>
      <c r="D92" s="5" t="n">
        <v>638.8</v>
      </c>
      <c r="E92" s="5" t="n">
        <v>624.7</v>
      </c>
    </row>
    <row r="93" customFormat="false" ht="14" hidden="false" customHeight="false" outlineLevel="0" collapsed="false">
      <c r="A93" s="0" t="s">
        <v>93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4" hidden="false" customHeight="false" outlineLevel="0" collapsed="false">
      <c r="A94" s="0" t="s">
        <v>94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4" hidden="false" customHeight="false" outlineLevel="0" collapsed="false">
      <c r="A95" s="0" t="s">
        <v>95</v>
      </c>
      <c r="B95" s="5" t="n">
        <v>655.05</v>
      </c>
      <c r="C95" s="5" t="n">
        <v>647.5</v>
      </c>
      <c r="D95" s="5" t="n">
        <v>638.8</v>
      </c>
      <c r="E95" s="5" t="n">
        <v>624.7</v>
      </c>
    </row>
    <row r="96" customFormat="false" ht="14" hidden="false" customHeight="false" outlineLevel="0" collapsed="false">
      <c r="A96" s="0" t="s">
        <v>96</v>
      </c>
      <c r="B96" s="0" t="n">
        <v>0</v>
      </c>
      <c r="C96" s="0" t="n">
        <v>0</v>
      </c>
      <c r="D96" s="0" t="n">
        <v>0</v>
      </c>
      <c r="E9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9.82"/>
    <col collapsed="false" customWidth="true" hidden="false" outlineLevel="0" max="3" min="3" style="0" width="9.66"/>
    <col collapsed="false" customWidth="true" hidden="false" outlineLevel="0" max="5" min="4" style="0" width="9.15"/>
    <col collapsed="false" customWidth="true" hidden="false" outlineLevel="0" max="7" min="7" style="0" width="18.99"/>
    <col collapsed="false" customWidth="true" hidden="false" outlineLevel="0" max="8" min="8" style="0" width="10.99"/>
    <col collapsed="false" customWidth="true" hidden="false" outlineLevel="0" max="9" min="9" style="0" width="10.15"/>
    <col collapsed="false" customWidth="true" hidden="false" outlineLevel="0" max="10" min="10" style="0" width="11.15"/>
    <col collapsed="false" customWidth="true" hidden="false" outlineLevel="0" max="11" min="11" style="0" width="10.99"/>
  </cols>
  <sheetData>
    <row r="1" customFormat="false" ht="14" hidden="false" customHeight="false" outlineLevel="0" collapsed="false">
      <c r="B1" s="1" t="n">
        <v>41426</v>
      </c>
      <c r="C1" s="1" t="n">
        <v>41061</v>
      </c>
      <c r="D1" s="1" t="n">
        <v>40695</v>
      </c>
      <c r="E1" s="1" t="n">
        <v>40330</v>
      </c>
      <c r="G1" s="2" t="s">
        <v>0</v>
      </c>
      <c r="H1" s="3"/>
      <c r="I1" s="3"/>
      <c r="J1" s="3"/>
      <c r="K1" s="3"/>
      <c r="L1" s="3"/>
      <c r="M1" s="3"/>
    </row>
    <row r="2" customFormat="false" ht="14" hidden="false" customHeight="false" outlineLevel="0" collapsed="false">
      <c r="B2" s="0" t="s">
        <v>1</v>
      </c>
      <c r="C2" s="0" t="s">
        <v>1</v>
      </c>
      <c r="D2" s="0" t="s">
        <v>1</v>
      </c>
      <c r="E2" s="0" t="s">
        <v>1</v>
      </c>
      <c r="G2" s="3"/>
      <c r="H2" s="4" t="n">
        <v>41426</v>
      </c>
      <c r="I2" s="4" t="n">
        <v>41061</v>
      </c>
      <c r="J2" s="4" t="n">
        <v>40695</v>
      </c>
      <c r="K2" s="4" t="n">
        <v>40330</v>
      </c>
      <c r="L2" s="3"/>
      <c r="M2" s="3" t="s">
        <v>2</v>
      </c>
    </row>
    <row r="3" customFormat="false" ht="14" hidden="false" customHeight="false" outlineLevel="0" collapsed="false">
      <c r="A3" s="0" t="s">
        <v>3</v>
      </c>
      <c r="B3" s="5" t="n">
        <v>77849</v>
      </c>
      <c r="C3" s="5" t="n">
        <v>73723</v>
      </c>
      <c r="D3" s="5" t="n">
        <v>69943</v>
      </c>
      <c r="E3" s="5" t="n">
        <v>62484</v>
      </c>
      <c r="G3" s="3"/>
      <c r="H3" s="3"/>
      <c r="I3" s="3"/>
      <c r="J3" s="3"/>
      <c r="K3" s="3"/>
      <c r="L3" s="3"/>
      <c r="M3" s="3"/>
    </row>
    <row r="4" customFormat="false" ht="14" hidden="false" customHeight="false" outlineLevel="0" collapsed="false">
      <c r="A4" s="0" t="s">
        <v>97</v>
      </c>
      <c r="B4" s="0" t="n">
        <v>0</v>
      </c>
      <c r="C4" s="0" t="n">
        <v>0</v>
      </c>
      <c r="D4" s="0" t="n">
        <v>0</v>
      </c>
      <c r="E4" s="0" t="n">
        <v>0</v>
      </c>
      <c r="G4" s="3" t="s">
        <v>5</v>
      </c>
      <c r="H4" s="6" t="n">
        <v>34.55</v>
      </c>
      <c r="I4" s="6" t="n">
        <v>30.56</v>
      </c>
      <c r="J4" s="3" t="n">
        <v>26</v>
      </c>
      <c r="K4" s="3" t="n">
        <v>23.01</v>
      </c>
      <c r="L4" s="3"/>
      <c r="M4" s="3"/>
    </row>
    <row r="5" customFormat="false" ht="14" hidden="false" customHeight="false" outlineLevel="0" collapsed="false">
      <c r="A5" s="0" t="s">
        <v>6</v>
      </c>
      <c r="B5" s="5" t="n">
        <v>16490</v>
      </c>
      <c r="C5" s="5" t="n">
        <v>14660</v>
      </c>
      <c r="D5" s="5" t="n">
        <v>12930</v>
      </c>
      <c r="E5" s="5" t="n">
        <v>9720</v>
      </c>
      <c r="G5" s="3"/>
      <c r="H5" s="3"/>
      <c r="I5" s="3"/>
      <c r="J5" s="3"/>
      <c r="K5" s="3"/>
      <c r="L5" s="3"/>
      <c r="M5" s="3"/>
    </row>
    <row r="6" customFormat="false" ht="14" hidden="false" customHeight="false" outlineLevel="0" collapsed="false">
      <c r="A6" s="0" t="s">
        <v>4</v>
      </c>
      <c r="B6" s="5" t="n">
        <v>20249</v>
      </c>
      <c r="C6" s="5" t="n">
        <v>17530</v>
      </c>
      <c r="D6" s="5" t="n">
        <v>15580</v>
      </c>
      <c r="E6" s="5" t="n">
        <v>12400</v>
      </c>
      <c r="F6" s="5"/>
      <c r="G6" s="2" t="s">
        <v>8</v>
      </c>
      <c r="H6" s="3"/>
      <c r="I6" s="3"/>
      <c r="J6" s="3"/>
      <c r="K6" s="3"/>
      <c r="L6" s="3"/>
      <c r="M6" s="3"/>
    </row>
    <row r="7" customFormat="false" ht="14" hidden="false" customHeight="false" outlineLevel="0" collapsed="false">
      <c r="A7" s="0" t="s">
        <v>98</v>
      </c>
      <c r="B7" s="0" t="n">
        <v>0</v>
      </c>
      <c r="C7" s="0" t="n">
        <v>0</v>
      </c>
      <c r="D7" s="0" t="n">
        <v>0</v>
      </c>
      <c r="E7" s="0" t="n">
        <v>0</v>
      </c>
      <c r="G7" s="3" t="s">
        <v>10</v>
      </c>
      <c r="H7" s="3" t="n">
        <f aca="false">H4/B40</f>
        <v>13.3914728682171</v>
      </c>
      <c r="I7" s="3" t="n">
        <f aca="false">I4/C40</f>
        <v>15.28</v>
      </c>
      <c r="J7" s="3" t="n">
        <f aca="false">J4/D40</f>
        <v>9.66542750929368</v>
      </c>
      <c r="K7" s="3" t="n">
        <f aca="false">K4/E40</f>
        <v>10.9571428571429</v>
      </c>
      <c r="L7" s="3"/>
      <c r="M7" s="3" t="n">
        <v>39.43</v>
      </c>
    </row>
    <row r="8" customFormat="false" ht="14" hidden="false" customHeight="false" outlineLevel="0" collapsed="false">
      <c r="A8" s="0" t="s">
        <v>7</v>
      </c>
      <c r="B8" s="5" t="n">
        <v>57600</v>
      </c>
      <c r="C8" s="5" t="n">
        <v>56220</v>
      </c>
      <c r="D8" s="5" t="n">
        <v>54370</v>
      </c>
      <c r="E8" s="5" t="n">
        <v>50090</v>
      </c>
      <c r="F8" s="5"/>
      <c r="G8" s="3"/>
      <c r="H8" s="3"/>
      <c r="I8" s="3"/>
      <c r="J8" s="3"/>
      <c r="K8" s="3"/>
      <c r="L8" s="3"/>
      <c r="M8" s="3"/>
    </row>
    <row r="9" customFormat="false" ht="14" hidden="false" customHeight="false" outlineLevel="0" collapsed="false">
      <c r="A9" s="0" t="s">
        <v>11</v>
      </c>
      <c r="B9" s="5" t="n">
        <v>10411</v>
      </c>
      <c r="C9" s="5" t="n">
        <v>9810</v>
      </c>
      <c r="D9" s="5" t="n">
        <v>9040</v>
      </c>
      <c r="E9" s="5" t="n">
        <v>8710</v>
      </c>
      <c r="F9" s="5"/>
      <c r="G9" s="3" t="s">
        <v>13</v>
      </c>
      <c r="H9" s="3" t="n">
        <f aca="false">H4/(B91/B99)</f>
        <v>3.6449505953889</v>
      </c>
      <c r="I9" s="3" t="n">
        <f aca="false">I4/(C91/C99)</f>
        <v>3.85960458107294</v>
      </c>
      <c r="J9" s="3" t="n">
        <f aca="false">J4/(D91/D99)</f>
        <v>3.81527680448493</v>
      </c>
      <c r="K9" s="3" t="n">
        <f aca="false">K4/(E91/E99)</f>
        <v>4.31898397574708</v>
      </c>
      <c r="L9" s="3"/>
      <c r="M9" s="3" t="n">
        <v>8.57</v>
      </c>
    </row>
    <row r="10" customFormat="false" ht="14" hidden="false" customHeight="false" outlineLevel="0" collapsed="false">
      <c r="A10" s="0" t="s">
        <v>12</v>
      </c>
      <c r="B10" s="5" t="n">
        <v>20425</v>
      </c>
      <c r="C10" s="5" t="n">
        <v>18370</v>
      </c>
      <c r="D10" s="5" t="n">
        <v>17830</v>
      </c>
      <c r="E10" s="5" t="n">
        <v>16690</v>
      </c>
      <c r="F10" s="5"/>
      <c r="G10" s="3"/>
      <c r="H10" s="3"/>
      <c r="I10" s="3"/>
      <c r="J10" s="3"/>
      <c r="K10" s="3"/>
      <c r="L10" s="3"/>
      <c r="M10" s="3"/>
    </row>
    <row r="11" customFormat="false" ht="14" hidden="false" customHeight="false" outlineLevel="0" collapsed="false">
      <c r="A11" s="0" t="s">
        <v>9</v>
      </c>
      <c r="B11" s="0" t="n">
        <v>30836</v>
      </c>
      <c r="C11" s="0" t="n">
        <v>28180</v>
      </c>
      <c r="D11" s="0" t="n">
        <v>26870</v>
      </c>
      <c r="E11" s="0" t="n">
        <v>25400</v>
      </c>
      <c r="G11" s="3" t="s">
        <v>16</v>
      </c>
      <c r="H11" s="3" t="n">
        <f aca="false">H29/B13</f>
        <v>8.52260499178</v>
      </c>
      <c r="I11" s="3" t="n">
        <f aca="false">I29/C13</f>
        <v>7.33252496433666</v>
      </c>
      <c r="J11" s="3" t="n">
        <f aca="false">J29/D13</f>
        <v>6.54145454545455</v>
      </c>
      <c r="K11" s="3" t="n">
        <f aca="false">K29/E13</f>
        <v>6.920579181855</v>
      </c>
      <c r="L11" s="3"/>
      <c r="M11" s="3"/>
    </row>
    <row r="12" customFormat="false" ht="14" hidden="false" customHeight="false" outlineLevel="0" collapsed="false">
      <c r="A12" s="0" t="s">
        <v>99</v>
      </c>
      <c r="B12" s="5" t="n">
        <v>23005</v>
      </c>
      <c r="C12" s="5" t="n">
        <v>24803</v>
      </c>
      <c r="D12" s="5" t="n">
        <v>24793</v>
      </c>
      <c r="E12" s="5" t="n">
        <v>22377</v>
      </c>
      <c r="F12" s="5"/>
      <c r="G12" s="3"/>
      <c r="H12" s="3"/>
      <c r="I12" s="3"/>
      <c r="J12" s="3"/>
      <c r="K12" s="3"/>
      <c r="L12" s="3"/>
      <c r="M12" s="3"/>
    </row>
    <row r="13" customFormat="false" ht="14" hidden="false" customHeight="false" outlineLevel="0" collapsed="false">
      <c r="A13" s="0" t="s">
        <v>15</v>
      </c>
      <c r="B13" s="5" t="n">
        <v>26764</v>
      </c>
      <c r="C13" s="5" t="n">
        <v>28040</v>
      </c>
      <c r="D13" s="5" t="n">
        <v>27500</v>
      </c>
      <c r="E13" s="5" t="n">
        <v>24690</v>
      </c>
      <c r="F13" s="5"/>
      <c r="G13" s="2" t="s">
        <v>19</v>
      </c>
      <c r="H13" s="3"/>
      <c r="I13" s="3"/>
      <c r="J13" s="3"/>
      <c r="K13" s="3"/>
      <c r="L13" s="3"/>
      <c r="M13" s="3"/>
    </row>
    <row r="14" customFormat="false" ht="14" hidden="false" customHeight="false" outlineLevel="0" collapsed="false">
      <c r="A14" s="0" t="s">
        <v>17</v>
      </c>
      <c r="B14" s="5" t="n">
        <v>2810</v>
      </c>
      <c r="C14" s="5" t="n">
        <v>2562</v>
      </c>
      <c r="D14" s="5" t="n">
        <v>2056</v>
      </c>
      <c r="E14" s="5" t="n">
        <v>1440</v>
      </c>
      <c r="G14" s="3" t="s">
        <v>21</v>
      </c>
      <c r="H14" s="8" t="n">
        <f aca="false">B18/B3</f>
        <v>0.295507970558389</v>
      </c>
      <c r="I14" s="8" t="n">
        <f aca="false">C18/C3</f>
        <v>0.336435033842898</v>
      </c>
      <c r="J14" s="8" t="n">
        <f aca="false">D18/D3</f>
        <v>0.354474357691263</v>
      </c>
      <c r="K14" s="8" t="n">
        <f aca="false">E18/E3</f>
        <v>0.358123679661994</v>
      </c>
      <c r="L14" s="3"/>
      <c r="M14" s="8" t="n">
        <v>0.1427</v>
      </c>
    </row>
    <row r="15" customFormat="false" ht="14" hidden="false" customHeight="false" outlineLevel="0" collapsed="false">
      <c r="A15" s="0" t="s">
        <v>100</v>
      </c>
      <c r="B15" s="0" t="n">
        <v>0</v>
      </c>
      <c r="C15" s="0" t="n">
        <v>0</v>
      </c>
      <c r="D15" s="0" t="n">
        <v>0</v>
      </c>
      <c r="E15" s="0" t="n">
        <v>0</v>
      </c>
      <c r="G15" s="3"/>
      <c r="H15" s="8"/>
      <c r="I15" s="8"/>
      <c r="J15" s="8"/>
      <c r="K15" s="8"/>
      <c r="L15" s="3"/>
      <c r="M15" s="3"/>
    </row>
    <row r="16" customFormat="false" ht="14" hidden="false" customHeight="false" outlineLevel="0" collapsed="false">
      <c r="A16" s="0" t="s">
        <v>18</v>
      </c>
      <c r="B16" s="0" t="n">
        <v>0</v>
      </c>
      <c r="C16" s="0" t="n">
        <v>0</v>
      </c>
      <c r="D16" s="0" t="n">
        <v>0</v>
      </c>
      <c r="E16" s="0" t="n">
        <v>0</v>
      </c>
      <c r="G16" s="3" t="s">
        <v>24</v>
      </c>
      <c r="H16" s="8" t="n">
        <f aca="false">B32/B3</f>
        <v>0.280800010276304</v>
      </c>
      <c r="I16" s="8" t="n">
        <f aca="false">C32/C3</f>
        <v>0.230321609267122</v>
      </c>
      <c r="J16" s="8" t="n">
        <f aca="false">D32/D3</f>
        <v>0.330983801095178</v>
      </c>
      <c r="K16" s="8" t="n">
        <f aca="false">E32/E3</f>
        <v>0.300236860636323</v>
      </c>
      <c r="L16" s="3"/>
      <c r="M16" s="8" t="n">
        <v>0.0495</v>
      </c>
    </row>
    <row r="17" customFormat="false" ht="14" hidden="false" customHeight="false" outlineLevel="0" collapsed="false">
      <c r="A17" s="0" t="s">
        <v>20</v>
      </c>
      <c r="B17" s="0" t="n">
        <v>949</v>
      </c>
      <c r="C17" s="0" t="n">
        <v>675</v>
      </c>
      <c r="D17" s="0" t="n">
        <v>651</v>
      </c>
      <c r="E17" s="0" t="n">
        <v>873</v>
      </c>
      <c r="G17" s="3"/>
      <c r="H17" s="8"/>
      <c r="I17" s="8"/>
      <c r="J17" s="8"/>
      <c r="K17" s="8"/>
      <c r="L17" s="3"/>
      <c r="M17" s="3"/>
    </row>
    <row r="18" customFormat="false" ht="14" hidden="false" customHeight="false" outlineLevel="0" collapsed="false">
      <c r="A18" s="0" t="s">
        <v>22</v>
      </c>
      <c r="B18" s="5" t="n">
        <v>23005</v>
      </c>
      <c r="C18" s="5" t="n">
        <v>24803</v>
      </c>
      <c r="D18" s="5" t="n">
        <v>24793</v>
      </c>
      <c r="E18" s="5" t="n">
        <v>22377</v>
      </c>
      <c r="G18" s="3" t="s">
        <v>27</v>
      </c>
      <c r="H18" s="8" t="n">
        <f aca="false">B28/B91</f>
        <v>0.276919179123385</v>
      </c>
      <c r="I18" s="8" t="n">
        <f aca="false">C28/C91</f>
        <v>0.255877034358047</v>
      </c>
      <c r="J18" s="8" t="n">
        <f aca="false">D28/D91</f>
        <v>0.405571128241065</v>
      </c>
      <c r="K18" s="8" t="n">
        <f aca="false">E28/E91</f>
        <v>0.406236466002599</v>
      </c>
      <c r="L18" s="3"/>
      <c r="M18" s="8" t="n">
        <v>0.1942</v>
      </c>
    </row>
    <row r="19" customFormat="false" ht="14" hidden="false" customHeight="false" outlineLevel="0" collapsed="false">
      <c r="A19" s="0" t="s">
        <v>23</v>
      </c>
      <c r="B19" s="0" t="n">
        <v>677</v>
      </c>
      <c r="C19" s="0" t="n">
        <v>800</v>
      </c>
      <c r="D19" s="5" t="n">
        <v>900</v>
      </c>
      <c r="E19" s="0" t="n">
        <v>692</v>
      </c>
      <c r="G19" s="3"/>
      <c r="H19" s="3"/>
      <c r="I19" s="3"/>
      <c r="J19" s="3"/>
      <c r="K19" s="3"/>
      <c r="L19" s="3"/>
      <c r="M19" s="3"/>
    </row>
    <row r="20" customFormat="false" ht="14" hidden="false" customHeight="false" outlineLevel="0" collapsed="false">
      <c r="A20" s="0" t="s">
        <v>25</v>
      </c>
      <c r="B20" s="0" t="n">
        <v>0</v>
      </c>
      <c r="C20" s="0" t="n">
        <v>0</v>
      </c>
      <c r="D20" s="0" t="n">
        <v>0</v>
      </c>
      <c r="E20" s="0" t="n">
        <v>0</v>
      </c>
      <c r="G20" s="2" t="s">
        <v>30</v>
      </c>
      <c r="H20" s="3"/>
      <c r="I20" s="3"/>
      <c r="J20" s="3"/>
      <c r="K20" s="3"/>
      <c r="L20" s="3"/>
      <c r="M20" s="3"/>
    </row>
    <row r="21" customFormat="false" ht="14" hidden="false" customHeight="false" outlineLevel="0" collapsed="false">
      <c r="A21" s="0" t="s">
        <v>26</v>
      </c>
      <c r="B21" s="5" t="n">
        <v>209</v>
      </c>
      <c r="C21" s="0" t="n">
        <v>6940</v>
      </c>
      <c r="D21" s="0" t="n">
        <v>409</v>
      </c>
      <c r="E21" s="5" t="n">
        <v>801</v>
      </c>
      <c r="G21" s="3" t="s">
        <v>32</v>
      </c>
      <c r="H21" s="3" t="n">
        <f aca="false">B60/B75</f>
        <v>2.7116515232496</v>
      </c>
      <c r="I21" s="3" t="n">
        <f aca="false">C60/C75</f>
        <v>2.60263077393698</v>
      </c>
      <c r="J21" s="3" t="n">
        <f aca="false">D60/D75</f>
        <v>2.60410149461244</v>
      </c>
      <c r="K21" s="3" t="n">
        <f aca="false">E60/E75</f>
        <v>2.12925430210325</v>
      </c>
      <c r="L21" s="3"/>
      <c r="M21" s="12" t="n">
        <v>3.54</v>
      </c>
    </row>
    <row r="22" customFormat="false" ht="14" hidden="false" customHeight="false" outlineLevel="0" collapsed="false">
      <c r="A22" s="0" t="s">
        <v>28</v>
      </c>
      <c r="B22" s="5" t="n">
        <v>27479</v>
      </c>
      <c r="C22" s="5" t="n">
        <v>22650</v>
      </c>
      <c r="D22" s="5" t="n">
        <v>28365</v>
      </c>
      <c r="E22" s="5" t="n">
        <v>25010</v>
      </c>
      <c r="G22" s="3"/>
      <c r="H22" s="3"/>
      <c r="I22" s="3"/>
      <c r="J22" s="3"/>
      <c r="K22" s="3"/>
      <c r="L22" s="3"/>
      <c r="M22" s="12"/>
    </row>
    <row r="23" customFormat="false" ht="14" hidden="false" customHeight="false" outlineLevel="0" collapsed="false">
      <c r="A23" s="0" t="s">
        <v>29</v>
      </c>
      <c r="B23" s="0" t="n">
        <v>429</v>
      </c>
      <c r="C23" s="0" t="n">
        <v>380</v>
      </c>
      <c r="D23" s="0" t="n">
        <v>295</v>
      </c>
      <c r="E23" s="0" t="n">
        <v>0</v>
      </c>
      <c r="G23" s="3" t="s">
        <v>35</v>
      </c>
      <c r="H23" s="3" t="n">
        <f aca="false">(B72+B76)/B91</f>
        <v>0.197618444388143</v>
      </c>
      <c r="I23" s="3" t="n">
        <f aca="false">(C72+C76)/C91</f>
        <v>0.179927667269439</v>
      </c>
      <c r="J23" s="3" t="n">
        <f aca="false">(D72+D76)/D91</f>
        <v>0.208829712683952</v>
      </c>
      <c r="K23" s="3" t="n">
        <f aca="false">(E72+E76)/E91</f>
        <v>0.106994369857081</v>
      </c>
      <c r="L23" s="3"/>
      <c r="M23" s="12" t="n">
        <v>0.0956</v>
      </c>
    </row>
    <row r="24" customFormat="false" ht="14" hidden="false" customHeight="false" outlineLevel="0" collapsed="false">
      <c r="A24" s="0" t="s">
        <v>31</v>
      </c>
      <c r="B24" s="5" t="n">
        <v>27050</v>
      </c>
      <c r="C24" s="5" t="n">
        <v>22270</v>
      </c>
      <c r="D24" s="5" t="n">
        <v>28070</v>
      </c>
      <c r="E24" s="5" t="n">
        <v>25010</v>
      </c>
      <c r="G24" s="3"/>
      <c r="H24" s="3"/>
      <c r="I24" s="3"/>
      <c r="J24" s="3"/>
      <c r="K24" s="3"/>
      <c r="L24" s="3"/>
      <c r="M24" s="12"/>
    </row>
    <row r="25" customFormat="false" ht="14" hidden="false" customHeight="false" outlineLevel="0" collapsed="false">
      <c r="A25" s="0" t="s">
        <v>33</v>
      </c>
      <c r="B25" s="5" t="n">
        <v>5190</v>
      </c>
      <c r="C25" s="5" t="n">
        <v>5290</v>
      </c>
      <c r="D25" s="5" t="n">
        <v>4920</v>
      </c>
      <c r="E25" s="5" t="n">
        <v>6250</v>
      </c>
      <c r="G25" s="3" t="s">
        <v>38</v>
      </c>
      <c r="H25" s="3" t="n">
        <f aca="false">(B72+B76)/(H4*B45)</f>
        <v>0.0538806129955894</v>
      </c>
      <c r="I25" s="3" t="n">
        <f aca="false">(C72+C76)/(I4*C45)</f>
        <v>0.0465127150336574</v>
      </c>
      <c r="J25" s="3" t="n">
        <f aca="false">(D72+D76)/(J4*D45)</f>
        <v>0.0540001812086618</v>
      </c>
      <c r="K25" s="3" t="n">
        <f aca="false">(E72+E76)/(K4*E45)</f>
        <v>0.0243737485700586</v>
      </c>
      <c r="L25" s="3"/>
      <c r="M25" s="13"/>
    </row>
    <row r="26" customFormat="false" ht="14" hidden="false" customHeight="false" outlineLevel="0" collapsed="false">
      <c r="A26" s="0" t="s">
        <v>34</v>
      </c>
      <c r="B26" s="0" t="n">
        <v>0</v>
      </c>
      <c r="C26" s="0" t="n">
        <v>0</v>
      </c>
      <c r="D26" s="0" t="n">
        <v>0</v>
      </c>
      <c r="E26" s="0" t="n">
        <v>0</v>
      </c>
      <c r="G26" s="3"/>
      <c r="H26" s="3"/>
      <c r="I26" s="3"/>
      <c r="J26" s="3"/>
      <c r="K26" s="3"/>
      <c r="L26" s="3"/>
      <c r="M26" s="12"/>
    </row>
    <row r="27" customFormat="false" ht="14" hidden="false" customHeight="false" outlineLevel="0" collapsed="false">
      <c r="A27" s="0" t="s">
        <v>36</v>
      </c>
      <c r="B27" s="0" t="n">
        <v>0</v>
      </c>
      <c r="C27" s="0" t="n">
        <v>0</v>
      </c>
      <c r="D27" s="0" t="n">
        <v>0</v>
      </c>
      <c r="E27" s="0" t="n">
        <v>0</v>
      </c>
      <c r="G27" s="3" t="s">
        <v>41</v>
      </c>
      <c r="H27" s="3" t="n">
        <f aca="false">B22/B23</f>
        <v>64.0536130536131</v>
      </c>
      <c r="I27" s="3" t="n">
        <f aca="false">C22/C23</f>
        <v>59.6052631578947</v>
      </c>
      <c r="J27" s="3" t="n">
        <f aca="false">D22/D23</f>
        <v>96.1525423728814</v>
      </c>
      <c r="K27" s="3" t="e">
        <f aca="false">E22/E23</f>
        <v>#DIV/0!</v>
      </c>
      <c r="L27" s="3"/>
      <c r="M27" s="12" t="n">
        <v>191.21</v>
      </c>
    </row>
    <row r="28" customFormat="false" ht="14" hidden="false" customHeight="false" outlineLevel="0" collapsed="false">
      <c r="A28" s="0" t="s">
        <v>37</v>
      </c>
      <c r="B28" s="5" t="n">
        <v>21860</v>
      </c>
      <c r="C28" s="5" t="n">
        <v>16980</v>
      </c>
      <c r="D28" s="5" t="n">
        <v>23150</v>
      </c>
      <c r="E28" s="5" t="n">
        <v>18760</v>
      </c>
      <c r="G28" s="3"/>
      <c r="H28" s="3"/>
      <c r="I28" s="3"/>
      <c r="J28" s="3"/>
      <c r="K28" s="3"/>
      <c r="L28" s="3"/>
      <c r="M28" s="3"/>
    </row>
    <row r="29" customFormat="false" ht="14" hidden="false" customHeight="false" outlineLevel="0" collapsed="false">
      <c r="A29" s="0" t="s">
        <v>39</v>
      </c>
      <c r="B29" s="0" t="n">
        <v>0</v>
      </c>
      <c r="C29" s="0" t="n">
        <v>0</v>
      </c>
      <c r="D29" s="0" t="n">
        <v>0</v>
      </c>
      <c r="E29" s="0" t="n">
        <v>0</v>
      </c>
      <c r="G29" s="2" t="s">
        <v>43</v>
      </c>
      <c r="H29" s="10" t="n">
        <f aca="false">(H4*B45)+(B72+B76)-(B51+B52)</f>
        <v>228099</v>
      </c>
      <c r="I29" s="10" t="n">
        <f aca="false">(I4*C45)+(C72+C76)-(C51+C52)</f>
        <v>205604</v>
      </c>
      <c r="J29" s="10" t="n">
        <f aca="false">(J4*D45)+(D72+D76)-(D51+D52)</f>
        <v>179890</v>
      </c>
      <c r="K29" s="10" t="n">
        <f aca="false">(K4*E45)+(E72+E76)-(E51+E52)</f>
        <v>170869.1</v>
      </c>
      <c r="L29" s="3"/>
      <c r="M29" s="3"/>
    </row>
    <row r="30" customFormat="false" ht="14" hidden="false" customHeight="false" outlineLevel="0" collapsed="false">
      <c r="A30" s="0" t="s">
        <v>40</v>
      </c>
      <c r="B30" s="5" t="n">
        <v>21860</v>
      </c>
      <c r="C30" s="5" t="n">
        <v>16980</v>
      </c>
      <c r="D30" s="5" t="n">
        <v>23150</v>
      </c>
      <c r="E30" s="5" t="n">
        <v>18760</v>
      </c>
    </row>
    <row r="31" customFormat="false" ht="14" hidden="false" customHeight="false" outlineLevel="0" collapsed="false">
      <c r="H31" s="14" t="s">
        <v>101</v>
      </c>
    </row>
    <row r="32" customFormat="false" ht="14" hidden="false" customHeight="false" outlineLevel="0" collapsed="false">
      <c r="A32" s="0" t="s">
        <v>42</v>
      </c>
      <c r="B32" s="5" t="n">
        <v>21860</v>
      </c>
      <c r="C32" s="5" t="n">
        <v>16980</v>
      </c>
      <c r="D32" s="5" t="n">
        <v>23150</v>
      </c>
      <c r="E32" s="5" t="n">
        <v>18760</v>
      </c>
      <c r="H32" s="14" t="s">
        <v>102</v>
      </c>
    </row>
    <row r="33" customFormat="false" ht="14" hidden="false" customHeight="false" outlineLevel="0" collapsed="false">
      <c r="H33" s="14" t="s">
        <v>103</v>
      </c>
    </row>
    <row r="34" customFormat="false" ht="14" hidden="false" customHeight="false" outlineLevel="0" collapsed="false">
      <c r="A34" s="0" t="s">
        <v>44</v>
      </c>
      <c r="B34" s="5" t="n">
        <v>21860</v>
      </c>
      <c r="C34" s="5" t="n">
        <v>16980</v>
      </c>
      <c r="D34" s="5" t="n">
        <v>23150</v>
      </c>
      <c r="E34" s="5" t="n">
        <v>18760</v>
      </c>
      <c r="H34" s="14" t="s">
        <v>104</v>
      </c>
    </row>
    <row r="35" customFormat="false" ht="14" hidden="false" customHeight="false" outlineLevel="0" collapsed="false">
      <c r="A35" s="0" t="s">
        <v>45</v>
      </c>
      <c r="B35" s="5" t="n">
        <v>21860</v>
      </c>
      <c r="C35" s="5" t="n">
        <v>16980</v>
      </c>
      <c r="D35" s="5" t="n">
        <v>23150</v>
      </c>
      <c r="E35" s="5" t="n">
        <v>18760</v>
      </c>
    </row>
    <row r="36" customFormat="false" ht="14" hidden="false" customHeight="false" outlineLevel="0" collapsed="false">
      <c r="A36" s="0" t="s">
        <v>46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4" hidden="false" customHeight="false" outlineLevel="0" collapsed="false">
      <c r="A37" s="0" t="s">
        <v>47</v>
      </c>
      <c r="B37" s="0" t="n">
        <v>0</v>
      </c>
      <c r="C37" s="0" t="n">
        <v>0</v>
      </c>
      <c r="D37" s="0" t="n">
        <v>0</v>
      </c>
      <c r="E37" s="0" t="n">
        <v>0</v>
      </c>
    </row>
    <row r="39" customFormat="false" ht="14" hidden="false" customHeight="false" outlineLevel="0" collapsed="false">
      <c r="A39" s="0" t="s">
        <v>48</v>
      </c>
    </row>
    <row r="40" customFormat="false" ht="14" hidden="false" customHeight="false" outlineLevel="0" collapsed="false">
      <c r="A40" s="0" t="s">
        <v>49</v>
      </c>
      <c r="B40" s="0" t="n">
        <v>2.58</v>
      </c>
      <c r="C40" s="0" t="n">
        <v>2</v>
      </c>
      <c r="D40" s="0" t="n">
        <v>2.69</v>
      </c>
      <c r="E40" s="0" t="n">
        <v>2.1</v>
      </c>
    </row>
    <row r="41" customFormat="false" ht="14" hidden="false" customHeight="false" outlineLevel="0" collapsed="false">
      <c r="A41" s="0" t="s">
        <v>105</v>
      </c>
      <c r="B41" s="0" t="n">
        <v>2.6</v>
      </c>
      <c r="C41" s="0" t="n">
        <v>2</v>
      </c>
      <c r="D41" s="0" t="n">
        <v>2.69</v>
      </c>
      <c r="E41" s="0" t="n">
        <v>2.1</v>
      </c>
    </row>
    <row r="42" customFormat="false" ht="14" hidden="false" customHeight="false" outlineLevel="0" collapsed="false">
      <c r="A42" s="0" t="s">
        <v>106</v>
      </c>
      <c r="B42" s="0" t="n">
        <v>0.92</v>
      </c>
      <c r="C42" s="0" t="n">
        <v>0.8</v>
      </c>
      <c r="D42" s="0" t="n">
        <v>0.64</v>
      </c>
      <c r="E42" s="0" t="n">
        <v>0.52</v>
      </c>
    </row>
    <row r="44" customFormat="false" ht="14" hidden="false" customHeight="false" outlineLevel="0" collapsed="false">
      <c r="A44" s="0" t="s">
        <v>50</v>
      </c>
    </row>
    <row r="45" customFormat="false" ht="14" hidden="false" customHeight="false" outlineLevel="0" collapsed="false">
      <c r="A45" s="0" t="s">
        <v>51</v>
      </c>
      <c r="B45" s="5" t="n">
        <v>8380</v>
      </c>
      <c r="C45" s="5" t="n">
        <v>8400</v>
      </c>
      <c r="D45" s="5" t="n">
        <v>8490</v>
      </c>
      <c r="E45" s="5" t="n">
        <v>8810</v>
      </c>
    </row>
    <row r="46" customFormat="false" ht="14" hidden="false" customHeight="false" outlineLevel="0" collapsed="false">
      <c r="A46" s="0" t="s">
        <v>52</v>
      </c>
      <c r="B46" s="5" t="n">
        <v>8470</v>
      </c>
      <c r="C46" s="5" t="n">
        <v>8510</v>
      </c>
      <c r="D46" s="5" t="n">
        <v>8590</v>
      </c>
      <c r="E46" s="5" t="n">
        <v>8930</v>
      </c>
    </row>
    <row r="48" customFormat="false" ht="14" hidden="false" customHeight="false" outlineLevel="0" collapsed="false">
      <c r="B48" s="1" t="n">
        <v>41426</v>
      </c>
      <c r="C48" s="1" t="n">
        <v>41061</v>
      </c>
      <c r="D48" s="1" t="n">
        <v>40695</v>
      </c>
      <c r="E48" s="1" t="n">
        <v>40330</v>
      </c>
    </row>
    <row r="49" customFormat="false" ht="14" hidden="false" customHeight="false" outlineLevel="0" collapsed="false">
      <c r="B49" s="0" t="s">
        <v>1</v>
      </c>
      <c r="C49" s="0" t="s">
        <v>1</v>
      </c>
      <c r="D49" s="0" t="s">
        <v>1</v>
      </c>
      <c r="E49" s="0" t="s">
        <v>1</v>
      </c>
    </row>
    <row r="50" customFormat="false" ht="14" hidden="false" customHeight="false" outlineLevel="0" collapsed="false">
      <c r="A50" s="0" t="s">
        <v>53</v>
      </c>
    </row>
    <row r="51" customFormat="false" ht="14" hidden="false" customHeight="false" outlineLevel="0" collapsed="false">
      <c r="A51" s="0" t="s">
        <v>54</v>
      </c>
      <c r="B51" s="5" t="n">
        <v>1970</v>
      </c>
      <c r="C51" s="5" t="n">
        <v>2020</v>
      </c>
      <c r="D51" s="5" t="n">
        <v>1650</v>
      </c>
      <c r="E51" s="5" t="n">
        <v>1660</v>
      </c>
    </row>
    <row r="52" customFormat="false" ht="14" hidden="false" customHeight="false" outlineLevel="0" collapsed="false">
      <c r="A52" s="0" t="s">
        <v>55</v>
      </c>
      <c r="B52" s="5" t="n">
        <v>75060</v>
      </c>
      <c r="C52" s="5" t="n">
        <v>61020</v>
      </c>
      <c r="D52" s="5" t="n">
        <v>51120</v>
      </c>
      <c r="E52" s="5" t="n">
        <v>35130</v>
      </c>
    </row>
    <row r="53" customFormat="false" ht="14" hidden="false" customHeight="false" outlineLevel="0" collapsed="false">
      <c r="A53" s="0" t="s">
        <v>56</v>
      </c>
      <c r="B53" s="5" t="n">
        <v>17490</v>
      </c>
      <c r="C53" s="5" t="n">
        <v>15780</v>
      </c>
      <c r="D53" s="5" t="n">
        <v>14990</v>
      </c>
      <c r="E53" s="5" t="n">
        <v>13010</v>
      </c>
    </row>
    <row r="54" customFormat="false" ht="14" hidden="false" customHeight="false" outlineLevel="0" collapsed="false">
      <c r="A54" s="0" t="s">
        <v>57</v>
      </c>
      <c r="B54" s="0" t="n">
        <v>1410</v>
      </c>
      <c r="C54" s="0" t="n">
        <v>831</v>
      </c>
      <c r="D54" s="0" t="n">
        <v>1080</v>
      </c>
      <c r="E54" s="0" t="n">
        <v>552</v>
      </c>
    </row>
    <row r="55" customFormat="false" ht="14" hidden="false" customHeight="false" outlineLevel="0" collapsed="false">
      <c r="A55" s="0" t="s">
        <v>58</v>
      </c>
      <c r="B55" s="0" t="n">
        <v>201</v>
      </c>
      <c r="C55" s="0" t="n">
        <v>96</v>
      </c>
      <c r="D55" s="0" t="n">
        <v>56</v>
      </c>
      <c r="E55" s="0" t="n">
        <v>16</v>
      </c>
    </row>
    <row r="56" customFormat="false" ht="14" hidden="false" customHeight="false" outlineLevel="0" collapsed="false">
      <c r="A56" s="0" t="s">
        <v>59</v>
      </c>
      <c r="B56" s="0" t="n">
        <v>328</v>
      </c>
      <c r="C56" s="0" t="n">
        <v>210</v>
      </c>
      <c r="D56" s="0" t="n">
        <v>232</v>
      </c>
      <c r="E56" s="0" t="n">
        <v>172</v>
      </c>
    </row>
    <row r="57" customFormat="false" ht="14" hidden="false" customHeight="false" outlineLevel="0" collapsed="false">
      <c r="A57" s="0" t="s">
        <v>60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4" hidden="false" customHeight="false" outlineLevel="0" collapsed="false">
      <c r="A58" s="0" t="s">
        <v>61</v>
      </c>
      <c r="B58" s="0" t="n">
        <v>1940</v>
      </c>
      <c r="C58" s="0" t="n">
        <v>1140</v>
      </c>
      <c r="D58" s="5" t="n">
        <v>1370</v>
      </c>
      <c r="E58" s="0" t="n">
        <v>740</v>
      </c>
    </row>
    <row r="59" customFormat="false" ht="14" hidden="false" customHeight="false" outlineLevel="0" collapsed="false">
      <c r="A59" s="0" t="s">
        <v>62</v>
      </c>
      <c r="B59" s="5" t="n">
        <v>5020</v>
      </c>
      <c r="C59" s="5" t="n">
        <v>5130</v>
      </c>
      <c r="D59" s="5" t="n">
        <v>5790</v>
      </c>
      <c r="E59" s="5" t="n">
        <v>5130</v>
      </c>
    </row>
    <row r="60" customFormat="false" ht="14" hidden="false" customHeight="false" outlineLevel="0" collapsed="false">
      <c r="A60" s="0" t="s">
        <v>63</v>
      </c>
      <c r="B60" s="5" t="n">
        <v>101470</v>
      </c>
      <c r="C60" s="5" t="n">
        <v>85080</v>
      </c>
      <c r="D60" s="5" t="n">
        <v>74920</v>
      </c>
      <c r="E60" s="5" t="n">
        <v>55680</v>
      </c>
    </row>
    <row r="61" customFormat="false" ht="14" hidden="false" customHeight="false" outlineLevel="0" collapsed="false">
      <c r="A61" s="0" t="s">
        <v>64</v>
      </c>
      <c r="B61" s="5" t="n">
        <v>22500</v>
      </c>
      <c r="C61" s="5" t="n">
        <v>19230</v>
      </c>
      <c r="D61" s="5" t="n">
        <v>17990</v>
      </c>
      <c r="E61" s="5" t="n">
        <v>16260</v>
      </c>
    </row>
    <row r="62" customFormat="false" ht="14" hidden="false" customHeight="false" outlineLevel="0" collapsed="false">
      <c r="A62" s="0" t="s">
        <v>65</v>
      </c>
      <c r="B62" s="5" t="n">
        <v>12510</v>
      </c>
      <c r="C62" s="5" t="n">
        <v>10960</v>
      </c>
      <c r="D62" s="5" t="n">
        <v>9830</v>
      </c>
      <c r="E62" s="5" t="n">
        <v>8630</v>
      </c>
    </row>
    <row r="63" customFormat="false" ht="14" hidden="false" customHeight="false" outlineLevel="0" collapsed="false">
      <c r="A63" s="0" t="s">
        <v>66</v>
      </c>
      <c r="B63" s="5" t="n">
        <v>9990</v>
      </c>
      <c r="C63" s="5" t="n">
        <v>8270</v>
      </c>
      <c r="D63" s="5" t="n">
        <v>8160</v>
      </c>
      <c r="E63" s="5" t="n">
        <v>7630</v>
      </c>
    </row>
    <row r="64" customFormat="false" ht="14" hidden="false" customHeight="false" outlineLevel="0" collapsed="false">
      <c r="A64" s="0" t="s">
        <v>67</v>
      </c>
      <c r="B64" s="5" t="n">
        <v>17740</v>
      </c>
      <c r="C64" s="5" t="n">
        <v>16620</v>
      </c>
      <c r="D64" s="0" t="n">
        <v>13330</v>
      </c>
      <c r="E64" s="5" t="n">
        <v>13550</v>
      </c>
    </row>
    <row r="65" customFormat="false" ht="14" hidden="false" customHeight="false" outlineLevel="0" collapsed="false">
      <c r="A65" s="0" t="s">
        <v>107</v>
      </c>
      <c r="B65" s="5" t="n">
        <v>2390</v>
      </c>
      <c r="C65" s="5" t="n">
        <v>1520</v>
      </c>
      <c r="D65" s="5" t="n">
        <v>1430</v>
      </c>
      <c r="E65" s="5" t="n">
        <v>1500</v>
      </c>
    </row>
    <row r="66" customFormat="false" ht="14" hidden="false" customHeight="false" outlineLevel="0" collapsed="false">
      <c r="A66" s="0" t="s">
        <v>69</v>
      </c>
      <c r="B66" s="5" t="n">
        <v>42020</v>
      </c>
      <c r="C66" s="5" t="n">
        <v>36190</v>
      </c>
      <c r="D66" s="5" t="n">
        <v>33780</v>
      </c>
      <c r="E66" s="5" t="n">
        <v>30430</v>
      </c>
    </row>
    <row r="68" customFormat="false" ht="14" hidden="false" customHeight="false" outlineLevel="0" collapsed="false">
      <c r="A68" s="0" t="s">
        <v>70</v>
      </c>
      <c r="B68" s="5" t="n">
        <v>143490</v>
      </c>
      <c r="C68" s="5" t="n">
        <v>121270</v>
      </c>
      <c r="D68" s="5" t="n">
        <v>108700</v>
      </c>
      <c r="E68" s="5" t="n">
        <v>86110</v>
      </c>
    </row>
    <row r="70" customFormat="false" ht="14" hidden="false" customHeight="false" outlineLevel="0" collapsed="false">
      <c r="A70" s="0" t="s">
        <v>71</v>
      </c>
    </row>
    <row r="71" customFormat="false" ht="14" hidden="false" customHeight="false" outlineLevel="0" collapsed="false">
      <c r="A71" s="0" t="s">
        <v>72</v>
      </c>
      <c r="B71" s="5" t="n">
        <v>4830</v>
      </c>
      <c r="C71" s="5" t="n">
        <v>4180</v>
      </c>
      <c r="D71" s="5" t="n">
        <v>4200</v>
      </c>
      <c r="E71" s="5" t="n">
        <v>4030</v>
      </c>
    </row>
    <row r="72" customFormat="false" ht="14" hidden="false" customHeight="false" outlineLevel="0" collapsed="false">
      <c r="A72" s="0" t="s">
        <v>73</v>
      </c>
      <c r="B72" s="5" t="n">
        <v>3000</v>
      </c>
      <c r="C72" s="0" t="n">
        <v>1230</v>
      </c>
      <c r="D72" s="0" t="n">
        <v>0</v>
      </c>
      <c r="E72" s="5" t="n">
        <v>1</v>
      </c>
    </row>
    <row r="73" customFormat="false" ht="14" hidden="false" customHeight="false" outlineLevel="0" collapsed="false">
      <c r="A73" s="0" t="s">
        <v>74</v>
      </c>
      <c r="B73" s="0" t="n">
        <v>592</v>
      </c>
      <c r="C73" s="0" t="n">
        <v>789</v>
      </c>
      <c r="D73" s="0" t="n">
        <v>580</v>
      </c>
      <c r="E73" s="0" t="n">
        <v>1070</v>
      </c>
    </row>
    <row r="74" customFormat="false" ht="14" hidden="false" customHeight="false" outlineLevel="0" collapsed="false">
      <c r="A74" s="0" t="s">
        <v>75</v>
      </c>
      <c r="B74" s="5" t="n">
        <v>29000</v>
      </c>
      <c r="C74" s="5" t="n">
        <v>26490</v>
      </c>
      <c r="D74" s="5" t="n">
        <v>24000</v>
      </c>
      <c r="E74" s="5" t="n">
        <v>20050</v>
      </c>
    </row>
    <row r="75" customFormat="false" ht="14" hidden="false" customHeight="false" outlineLevel="0" collapsed="false">
      <c r="A75" s="0" t="s">
        <v>76</v>
      </c>
      <c r="B75" s="5" t="n">
        <v>37420</v>
      </c>
      <c r="C75" s="5" t="n">
        <v>32690</v>
      </c>
      <c r="D75" s="5" t="n">
        <v>28770</v>
      </c>
      <c r="E75" s="5" t="n">
        <v>26150</v>
      </c>
    </row>
    <row r="76" customFormat="false" ht="14" hidden="false" customHeight="false" outlineLevel="0" collapsed="false">
      <c r="A76" s="0" t="s">
        <v>77</v>
      </c>
      <c r="B76" s="5" t="n">
        <v>12600</v>
      </c>
      <c r="C76" s="0" t="n">
        <v>10710</v>
      </c>
      <c r="D76" s="0" t="n">
        <v>11920</v>
      </c>
      <c r="E76" s="5" t="n">
        <v>4940</v>
      </c>
    </row>
    <row r="77" customFormat="false" ht="14" hidden="false" customHeight="false" outlineLevel="0" collapsed="false">
      <c r="A77" s="0" t="s">
        <v>78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4" hidden="false" customHeight="false" outlineLevel="0" collapsed="false">
      <c r="A78" s="0" t="s">
        <v>79</v>
      </c>
      <c r="B78" s="0" t="n">
        <v>1710</v>
      </c>
      <c r="C78" s="0" t="n">
        <v>1890</v>
      </c>
      <c r="D78" s="0" t="n">
        <v>1460</v>
      </c>
      <c r="E78" s="0" t="n">
        <v>229</v>
      </c>
    </row>
    <row r="79" customFormat="false" ht="14" hidden="false" customHeight="false" outlineLevel="0" collapsed="false">
      <c r="A79" s="0" t="s">
        <v>80</v>
      </c>
      <c r="B79" s="5" t="n">
        <v>2050</v>
      </c>
      <c r="C79" s="5" t="n">
        <v>7550</v>
      </c>
      <c r="D79" s="5" t="n">
        <v>6621</v>
      </c>
      <c r="E79" s="5" t="n">
        <v>8320</v>
      </c>
    </row>
    <row r="80" customFormat="false" ht="14" hidden="false" customHeight="false" outlineLevel="0" collapsed="false">
      <c r="A80" s="0" t="s">
        <v>108</v>
      </c>
      <c r="B80" s="0" t="n">
        <v>9710</v>
      </c>
      <c r="C80" s="0" t="n">
        <v>9610</v>
      </c>
      <c r="D80" s="0" t="n">
        <v>9470</v>
      </c>
      <c r="E80" s="0" t="n">
        <v>8620</v>
      </c>
    </row>
    <row r="81" customFormat="false" ht="14" hidden="false" customHeight="false" outlineLevel="0" collapsed="false">
      <c r="A81" s="0" t="s">
        <v>81</v>
      </c>
      <c r="B81" s="5" t="n">
        <v>27120</v>
      </c>
      <c r="C81" s="5" t="n">
        <v>22220</v>
      </c>
      <c r="D81" s="5" t="n">
        <v>22850</v>
      </c>
      <c r="E81" s="5" t="n">
        <v>13790</v>
      </c>
    </row>
    <row r="83" customFormat="false" ht="14" hidden="false" customHeight="false" outlineLevel="0" collapsed="false">
      <c r="A83" s="0" t="s">
        <v>82</v>
      </c>
      <c r="B83" s="5" t="n">
        <v>64540</v>
      </c>
      <c r="C83" s="5" t="n">
        <v>54910</v>
      </c>
      <c r="D83" s="5" t="n">
        <v>51620</v>
      </c>
      <c r="E83" s="5" t="n">
        <v>39940</v>
      </c>
    </row>
    <row r="85" customFormat="false" ht="14" hidden="false" customHeight="false" outlineLevel="0" collapsed="false">
      <c r="A85" s="0" t="s">
        <v>83</v>
      </c>
    </row>
    <row r="86" customFormat="false" ht="14" hidden="false" customHeight="false" outlineLevel="0" collapsed="false">
      <c r="A86" s="0" t="s">
        <v>84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4" hidden="false" customHeight="false" outlineLevel="0" collapsed="false">
      <c r="A87" s="0" t="s">
        <v>85</v>
      </c>
      <c r="B87" s="5" t="n">
        <v>78940</v>
      </c>
      <c r="C87" s="5" t="n">
        <v>66360</v>
      </c>
      <c r="D87" s="5" t="n">
        <v>57080</v>
      </c>
      <c r="E87" s="5" t="n">
        <v>46180</v>
      </c>
    </row>
    <row r="88" customFormat="false" ht="14" hidden="false" customHeight="false" outlineLevel="0" collapsed="false">
      <c r="A88" s="0" t="s">
        <v>86</v>
      </c>
      <c r="B88" s="5" t="n">
        <v>67310</v>
      </c>
      <c r="C88" s="5" t="n">
        <v>65800</v>
      </c>
      <c r="D88" s="0" t="n">
        <v>63420</v>
      </c>
      <c r="E88" s="5" t="n">
        <v>62860</v>
      </c>
    </row>
    <row r="89" customFormat="false" ht="14" hidden="false" customHeight="false" outlineLevel="0" collapsed="false">
      <c r="A89" s="0" t="s">
        <v>87</v>
      </c>
      <c r="B89" s="5" t="n">
        <v>9900</v>
      </c>
      <c r="C89" s="5" t="n">
        <v>-856</v>
      </c>
      <c r="D89" s="5" t="n">
        <v>-8200</v>
      </c>
      <c r="E89" s="5" t="n">
        <v>-17740</v>
      </c>
    </row>
    <row r="90" customFormat="false" ht="14" hidden="false" customHeight="false" outlineLevel="0" collapsed="false">
      <c r="A90" s="0" t="s">
        <v>88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4" hidden="false" customHeight="false" outlineLevel="0" collapsed="false">
      <c r="A91" s="0" t="s">
        <v>89</v>
      </c>
      <c r="B91" s="5" t="n">
        <v>78940</v>
      </c>
      <c r="C91" s="5" t="n">
        <v>66360</v>
      </c>
      <c r="D91" s="5" t="n">
        <v>57080</v>
      </c>
      <c r="E91" s="5" t="n">
        <v>46180</v>
      </c>
    </row>
    <row r="93" customFormat="false" ht="14" hidden="false" customHeight="false" outlineLevel="0" collapsed="false">
      <c r="A93" s="0" t="s">
        <v>90</v>
      </c>
      <c r="B93" s="5" t="n">
        <v>143490</v>
      </c>
      <c r="C93" s="5" t="n">
        <v>121270</v>
      </c>
      <c r="D93" s="5" t="n">
        <v>108700</v>
      </c>
      <c r="E93" s="5" t="n">
        <v>86110</v>
      </c>
    </row>
    <row r="95" customFormat="false" ht="14" hidden="false" customHeight="false" outlineLevel="0" collapsed="false">
      <c r="A95" s="0" t="s">
        <v>91</v>
      </c>
    </row>
    <row r="96" customFormat="false" ht="14" hidden="false" customHeight="false" outlineLevel="0" collapsed="false">
      <c r="A96" s="0" t="s">
        <v>92</v>
      </c>
      <c r="B96" s="5" t="n">
        <v>8328</v>
      </c>
      <c r="C96" s="5" t="n">
        <v>8381</v>
      </c>
      <c r="D96" s="5" t="n">
        <v>8376</v>
      </c>
      <c r="E96" s="5" t="n">
        <v>8668</v>
      </c>
    </row>
    <row r="97" customFormat="false" ht="14" hidden="false" customHeight="false" outlineLevel="0" collapsed="false">
      <c r="A97" s="0" t="s">
        <v>93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4" hidden="false" customHeight="false" outlineLevel="0" collapsed="false">
      <c r="A98" s="0" t="s">
        <v>94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4" hidden="false" customHeight="false" outlineLevel="0" collapsed="false">
      <c r="A99" s="0" t="s">
        <v>95</v>
      </c>
      <c r="B99" s="5" t="n">
        <v>8328</v>
      </c>
      <c r="C99" s="5" t="n">
        <v>8381</v>
      </c>
      <c r="D99" s="5" t="n">
        <v>8376</v>
      </c>
      <c r="E99" s="5" t="n">
        <v>8668</v>
      </c>
    </row>
    <row r="100" customFormat="false" ht="14" hidden="false" customHeight="false" outlineLevel="0" collapsed="false">
      <c r="A100" s="0" t="s">
        <v>96</v>
      </c>
      <c r="B100" s="0" t="n">
        <v>0</v>
      </c>
      <c r="C100" s="0" t="n">
        <v>0</v>
      </c>
      <c r="D100" s="0" t="n">
        <v>0</v>
      </c>
      <c r="E1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21:01:40Z</dcterms:created>
  <dc:creator>Jared Stanfield</dc:creator>
  <dc:description/>
  <dc:language>en-US</dc:language>
  <cp:lastModifiedBy>Jared Stanfield</cp:lastModifiedBy>
  <dcterms:modified xsi:type="dcterms:W3CDTF">2014-01-30T23:54:54Z</dcterms:modified>
  <cp:revision>0</cp:revision>
  <dc:subject/>
  <dc:title/>
</cp:coreProperties>
</file>