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3-16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8</xdr:row>
                <xdr:rowOff>10</xdr:rowOff>
              </xdr:from>
              <xdr:to>
                <xdr:col>12</xdr:col>
                <xdr:colOff>18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2</xdr:col>
                <xdr:colOff>10</xdr:colOff>
                <xdr:row>5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45">
  <si>
    <t xml:space="preserve">P3-16</t>
  </si>
  <si>
    <t xml:space="preserve">Name:</t>
  </si>
  <si>
    <t xml:space="preserve">1.  Enter the appropriate amounts in the shaded cells.</t>
  </si>
  <si>
    <t xml:space="preserve">An asterisk (*) will appear before an incorrect amount in the outlined cells.</t>
  </si>
  <si>
    <t xml:space="preserve">DELSNYDER SPECIALTY FOODS</t>
  </si>
  <si>
    <t xml:space="preserve">Worksheet to Convert</t>
  </si>
  <si>
    <t xml:space="preserve">Trial Balance to Accrual Basis</t>
  </si>
  <si>
    <t xml:space="preserve">Cash Basis</t>
  </si>
  <si>
    <t xml:space="preserve">Adjustments</t>
  </si>
  <si>
    <t xml:space="preserve">Accrual Basis</t>
  </si>
  <si>
    <t xml:space="preserve">Debit</t>
  </si>
  <si>
    <t xml:space="preserve">Credit</t>
  </si>
  <si>
    <t xml:space="preserve">Debit </t>
  </si>
  <si>
    <t xml:space="preserve">Cash</t>
  </si>
  <si>
    <t xml:space="preserve">Accounts Reveivable</t>
  </si>
  <si>
    <t xml:space="preserve">Allowance for Doubtful Accounts</t>
  </si>
  <si>
    <t xml:space="preserve">Inventory</t>
  </si>
  <si>
    <t xml:space="preserve">Equipment</t>
  </si>
  <si>
    <t xml:space="preserve">Accumulated Depreciation</t>
  </si>
  <si>
    <t xml:space="preserve">Prepaid Rent</t>
  </si>
  <si>
    <t xml:space="preserve">Prepaid Insurance</t>
  </si>
  <si>
    <t xml:space="preserve">Accounts Payable</t>
  </si>
  <si>
    <t xml:space="preserve">Accrued Expenses</t>
  </si>
  <si>
    <t xml:space="preserve">Payroll Taxes Withheld</t>
  </si>
  <si>
    <t xml:space="preserve">Delsnyder, Withdrawals</t>
  </si>
  <si>
    <t xml:space="preserve">Delsnyder, Capital</t>
  </si>
  <si>
    <t xml:space="preserve">Sales</t>
  </si>
  <si>
    <t xml:space="preserve">Purchases</t>
  </si>
  <si>
    <t xml:space="preserve">Income Summary - Inventory</t>
  </si>
  <si>
    <t xml:space="preserve">Salaries</t>
  </si>
  <si>
    <t xml:space="preserve">Payroll Taxes</t>
  </si>
  <si>
    <t xml:space="preserve">Rent</t>
  </si>
  <si>
    <t xml:space="preserve">Miscellaneous Expenses</t>
  </si>
  <si>
    <t xml:space="preserve">Insurance</t>
  </si>
  <si>
    <t xml:space="preserve">Utilities</t>
  </si>
  <si>
    <t xml:space="preserve">Depreciation</t>
  </si>
  <si>
    <t xml:space="preserve">Bad Debts</t>
  </si>
  <si>
    <t xml:space="preserve">2.  Enter the appropriate amounts in the shaded cells in column H.</t>
  </si>
  <si>
    <t xml:space="preserve">Statement of Changes in </t>
  </si>
  <si>
    <t xml:space="preserve">A.J. Delsnyder, Capital</t>
  </si>
  <si>
    <t xml:space="preserve">A.J. Delsnyder, capital, 12/31/15</t>
  </si>
  <si>
    <t xml:space="preserve">Add: Net Income for year</t>
  </si>
  <si>
    <t xml:space="preserve">Deduct: Withdrawals for year</t>
  </si>
  <si>
    <t xml:space="preserve">A.J. Delsnyder, capital, 12/31/16</t>
  </si>
  <si>
    <t xml:space="preserve">SOLU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General"/>
    <numFmt numFmtId="167" formatCode="_(* #,##0.00_);_(* \(#,##0.00\);_(* \-??_);_(@_)"/>
    <numFmt numFmtId="168" formatCode="_(* #,##0_);_(* \(#,##0\);_(* \-??_);_(@_)"/>
    <numFmt numFmtId="169" formatCode="\$#,##0_);&quot;($&quot;#,##0\)"/>
    <numFmt numFmtId="170" formatCode="[$-409]#,##0_);\(#,##0\)"/>
    <numFmt numFmtId="171" formatCode="[$-409]#,##0_);[RED]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56"/>
    <col collapsed="false" customWidth="true" hidden="false" outlineLevel="0" max="3" min="3" style="0" width="30.7"/>
    <col collapsed="false" customWidth="true" hidden="false" outlineLevel="0" max="4" min="4" style="0" width="2.28"/>
    <col collapsed="false" customWidth="true" hidden="false" outlineLevel="0" max="6" min="6" style="0" width="2.13"/>
    <col collapsed="false" customWidth="true" hidden="false" outlineLevel="0" max="8" min="8" style="0" width="9.85"/>
    <col collapsed="false" customWidth="true" hidden="false" outlineLevel="0" max="9" min="9" style="0" width="2.84"/>
    <col collapsed="false" customWidth="true" hidden="false" outlineLevel="0" max="10" min="10" style="0" width="7.99"/>
    <col collapsed="false" customWidth="true" hidden="false" outlineLevel="0" max="11" min="11" style="0" width="2.42"/>
    <col collapsed="false" customWidth="true" hidden="false" outlineLevel="0" max="12" min="12" style="0" width="7.99"/>
    <col collapsed="false" customWidth="true" hidden="false" outlineLevel="0" max="14" min="14" style="0" width="2.42"/>
    <col collapsed="false" customWidth="true" hidden="false" outlineLevel="0" max="16" min="16" style="0" width="2.56"/>
  </cols>
  <sheetData>
    <row r="1" customFormat="false" ht="15" hidden="false" customHeight="false" outlineLevel="0" collapsed="false">
      <c r="A1" s="1" t="s">
        <v>0</v>
      </c>
      <c r="L1" s="2"/>
      <c r="M1" s="3" t="s">
        <v>1</v>
      </c>
      <c r="N1" s="4"/>
      <c r="O1" s="4"/>
    </row>
    <row r="2" customFormat="false" ht="15" hidden="false" customHeight="false" outlineLevel="0" collapsed="false">
      <c r="B2" s="5" t="s">
        <v>2</v>
      </c>
      <c r="C2" s="5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B3" s="7" t="s">
        <v>3</v>
      </c>
      <c r="C3" s="7"/>
      <c r="F3" s="6"/>
      <c r="G3" s="6"/>
      <c r="H3" s="6"/>
      <c r="I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9" t="s">
        <v>4</v>
      </c>
      <c r="I4" s="9"/>
      <c r="J4" s="9"/>
      <c r="K4" s="9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9" t="s">
        <v>5</v>
      </c>
      <c r="I5" s="9"/>
      <c r="J5" s="9"/>
      <c r="K5" s="9"/>
      <c r="L5" s="8"/>
      <c r="M5" s="8"/>
      <c r="N5" s="8"/>
      <c r="O5" s="8"/>
      <c r="P5" s="8"/>
      <c r="Q5" s="8"/>
      <c r="R5" s="8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9" t="s">
        <v>6</v>
      </c>
      <c r="I6" s="9"/>
      <c r="J6" s="9"/>
      <c r="K6" s="9"/>
      <c r="L6" s="8"/>
      <c r="M6" s="8"/>
      <c r="N6" s="8"/>
      <c r="O6" s="8"/>
      <c r="P6" s="8"/>
      <c r="Q6" s="8"/>
      <c r="R6" s="8"/>
    </row>
    <row r="7" customFormat="false" ht="15" hidden="false" customHeight="false" outlineLevel="0" collapsed="false">
      <c r="B7" s="8"/>
      <c r="C7" s="8"/>
      <c r="D7" s="8"/>
      <c r="E7" s="8"/>
      <c r="F7" s="8"/>
      <c r="G7" s="10" t="n">
        <v>42735</v>
      </c>
      <c r="H7" s="10"/>
      <c r="I7" s="10"/>
      <c r="J7" s="10"/>
      <c r="K7" s="9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B8" s="11"/>
      <c r="C8" s="11"/>
      <c r="D8" s="11"/>
      <c r="E8" s="11"/>
      <c r="F8" s="11"/>
      <c r="G8" s="12"/>
      <c r="H8" s="13"/>
      <c r="I8" s="13"/>
      <c r="J8" s="13"/>
      <c r="K8" s="13"/>
      <c r="L8" s="11"/>
      <c r="M8" s="11"/>
      <c r="N8" s="11"/>
      <c r="O8" s="11"/>
      <c r="P8" s="11"/>
      <c r="Q8" s="11"/>
      <c r="R8" s="11"/>
    </row>
    <row r="9" customFormat="false" ht="15" hidden="false" customHeight="false" outlineLevel="0" collapsed="false">
      <c r="B9" s="11"/>
      <c r="C9" s="11"/>
      <c r="D9" s="11"/>
      <c r="E9" s="14" t="s">
        <v>7</v>
      </c>
      <c r="F9" s="14"/>
      <c r="G9" s="14"/>
      <c r="H9" s="11"/>
      <c r="I9" s="11"/>
      <c r="J9" s="14" t="s">
        <v>8</v>
      </c>
      <c r="K9" s="14"/>
      <c r="L9" s="14"/>
      <c r="M9" s="11"/>
      <c r="N9" s="11"/>
      <c r="O9" s="14" t="s">
        <v>9</v>
      </c>
      <c r="P9" s="14"/>
      <c r="Q9" s="14"/>
      <c r="R9" s="11"/>
    </row>
    <row r="10" customFormat="false" ht="15" hidden="false" customHeight="false" outlineLevel="0" collapsed="false">
      <c r="B10" s="11"/>
      <c r="C10" s="11"/>
      <c r="D10" s="11"/>
      <c r="E10" s="15" t="s">
        <v>10</v>
      </c>
      <c r="F10" s="11"/>
      <c r="G10" s="15" t="s">
        <v>11</v>
      </c>
      <c r="H10" s="11"/>
      <c r="I10" s="11"/>
      <c r="J10" s="15" t="s">
        <v>10</v>
      </c>
      <c r="K10" s="11"/>
      <c r="L10" s="15" t="s">
        <v>11</v>
      </c>
      <c r="M10" s="11"/>
      <c r="N10" s="11"/>
      <c r="O10" s="15" t="s">
        <v>12</v>
      </c>
      <c r="P10" s="13"/>
      <c r="Q10" s="15" t="s">
        <v>11</v>
      </c>
      <c r="R10" s="11"/>
    </row>
    <row r="11" customFormat="false" ht="15" hidden="false" customHeight="false" outlineLevel="0" collapsed="false">
      <c r="B11" s="11"/>
      <c r="C11" s="11" t="s">
        <v>13</v>
      </c>
      <c r="D11" s="16" t="str">
        <f aca="false">IF(E11&lt;&gt;0,IF('P3-16'!E11=Sheet1!E11,"","*"),"")</f>
        <v/>
      </c>
      <c r="E11" s="17"/>
      <c r="F11" s="16" t="str">
        <f aca="false">IF(G11&lt;&gt;0,IF('P3-16'!G11=Sheet1!G11,"","*"),"")</f>
        <v/>
      </c>
      <c r="G11" s="17"/>
      <c r="H11" s="11"/>
      <c r="I11" s="16" t="str">
        <f aca="false">IF(J11&lt;&gt;0,IF('P3-16'!J11=Sheet1!J11,"","*"),"")</f>
        <v/>
      </c>
      <c r="J11" s="17"/>
      <c r="K11" s="16" t="str">
        <f aca="false">IF(L11&lt;&gt;0,IF('P3-16'!L11=Sheet1!L11,"","*"),"")</f>
        <v/>
      </c>
      <c r="L11" s="17"/>
      <c r="M11" s="11"/>
      <c r="N11" s="16" t="str">
        <f aca="false">IF(O11&lt;&gt;0,IF('P3-16'!O11=Sheet1!O11,"","*"),"")</f>
        <v/>
      </c>
      <c r="O11" s="17"/>
      <c r="P11" s="16" t="str">
        <f aca="false">IF(Q11&lt;&gt;0,IF('P3-16'!Q11=Sheet1!Q11,"","*"),"")</f>
        <v/>
      </c>
      <c r="Q11" s="17"/>
      <c r="R11" s="11"/>
    </row>
    <row r="12" customFormat="false" ht="15" hidden="false" customHeight="false" outlineLevel="0" collapsed="false">
      <c r="B12" s="11"/>
      <c r="C12" s="11" t="s">
        <v>14</v>
      </c>
      <c r="D12" s="16" t="str">
        <f aca="false">IF(E12&lt;&gt;0,IF('P3-16'!E12=Sheet1!E12,"","*"),"")</f>
        <v/>
      </c>
      <c r="E12" s="17"/>
      <c r="F12" s="16" t="str">
        <f aca="false">IF(G12&lt;&gt;0,IF('P3-16'!G12=Sheet1!G12,"","*"),"")</f>
        <v/>
      </c>
      <c r="G12" s="17"/>
      <c r="H12" s="11"/>
      <c r="I12" s="16" t="str">
        <f aca="false">IF(J12&lt;&gt;0,IF('P3-16'!J12=Sheet1!J12,"","*"),"")</f>
        <v/>
      </c>
      <c r="J12" s="17"/>
      <c r="K12" s="16" t="str">
        <f aca="false">IF(L12&lt;&gt;0,IF('P3-16'!L12=Sheet1!L12,"","*"),"")</f>
        <v/>
      </c>
      <c r="L12" s="17"/>
      <c r="M12" s="11"/>
      <c r="N12" s="16" t="str">
        <f aca="false">IF(O12&lt;&gt;0,IF('P3-16'!O12=Sheet1!O12,"","*"),"")</f>
        <v/>
      </c>
      <c r="O12" s="17"/>
      <c r="P12" s="16" t="str">
        <f aca="false">IF(Q12&lt;&gt;0,IF('P3-16'!Q12=Sheet1!Q12,"","*"),"")</f>
        <v/>
      </c>
      <c r="Q12" s="17"/>
      <c r="R12" s="11"/>
    </row>
    <row r="13" customFormat="false" ht="15" hidden="false" customHeight="false" outlineLevel="0" collapsed="false">
      <c r="B13" s="11"/>
      <c r="C13" s="11" t="s">
        <v>15</v>
      </c>
      <c r="D13" s="16" t="str">
        <f aca="false">IF(E13&lt;&gt;0,IF('P3-16'!E13=Sheet1!E13,"","*"),"")</f>
        <v/>
      </c>
      <c r="E13" s="17"/>
      <c r="F13" s="16" t="str">
        <f aca="false">IF(G13&lt;&gt;0,IF('P3-16'!G13=Sheet1!G13,"","*"),"")</f>
        <v/>
      </c>
      <c r="G13" s="17"/>
      <c r="H13" s="11"/>
      <c r="I13" s="16" t="str">
        <f aca="false">IF(J13&lt;&gt;0,IF('P3-16'!J13=Sheet1!J13,"","*"),"")</f>
        <v/>
      </c>
      <c r="J13" s="17"/>
      <c r="K13" s="16" t="str">
        <f aca="false">IF(L13&lt;&gt;0,IF('P3-16'!L13=Sheet1!L13,"","*"),"")</f>
        <v/>
      </c>
      <c r="L13" s="17"/>
      <c r="M13" s="11"/>
      <c r="N13" s="16" t="str">
        <f aca="false">IF(O13&lt;&gt;0,IF('P3-16'!O13=Sheet1!O13,"","*"),"")</f>
        <v/>
      </c>
      <c r="O13" s="17"/>
      <c r="P13" s="16" t="str">
        <f aca="false">IF(Q13&lt;&gt;0,IF('P3-16'!Q13=Sheet1!Q13,"","*"),"")</f>
        <v/>
      </c>
      <c r="Q13" s="17"/>
      <c r="R13" s="11"/>
    </row>
    <row r="14" customFormat="false" ht="15" hidden="false" customHeight="false" outlineLevel="0" collapsed="false">
      <c r="B14" s="11"/>
      <c r="C14" s="11" t="s">
        <v>16</v>
      </c>
      <c r="D14" s="16" t="str">
        <f aca="false">IF(E14&lt;&gt;0,IF('P3-16'!E14=Sheet1!E14,"","*"),"")</f>
        <v/>
      </c>
      <c r="E14" s="17"/>
      <c r="F14" s="16" t="str">
        <f aca="false">IF(G14&lt;&gt;0,IF('P3-16'!G14=Sheet1!G14,"","*"),"")</f>
        <v/>
      </c>
      <c r="G14" s="17"/>
      <c r="H14" s="11"/>
      <c r="I14" s="16" t="str">
        <f aca="false">IF(J14&lt;&gt;0,IF('P3-16'!J14=Sheet1!J14,"","*"),"")</f>
        <v/>
      </c>
      <c r="J14" s="17"/>
      <c r="K14" s="16" t="str">
        <f aca="false">IF(L14&lt;&gt;0,IF('P3-16'!L14=Sheet1!L14,"","*"),"")</f>
        <v/>
      </c>
      <c r="L14" s="17"/>
      <c r="M14" s="11"/>
      <c r="N14" s="16" t="str">
        <f aca="false">IF(O14&lt;&gt;0,IF('P3-16'!O14=Sheet1!O14,"","*"),"")</f>
        <v/>
      </c>
      <c r="O14" s="17"/>
      <c r="P14" s="16" t="str">
        <f aca="false">IF(Q14&lt;&gt;0,IF('P3-16'!Q14=Sheet1!Q14,"","*"),"")</f>
        <v/>
      </c>
      <c r="Q14" s="17"/>
      <c r="R14" s="11"/>
    </row>
    <row r="15" customFormat="false" ht="15" hidden="false" customHeight="false" outlineLevel="0" collapsed="false">
      <c r="B15" s="11"/>
      <c r="C15" s="11" t="s">
        <v>17</v>
      </c>
      <c r="D15" s="16" t="str">
        <f aca="false">IF(E15&lt;&gt;0,IF('P3-16'!E15=Sheet1!E15,"","*"),"")</f>
        <v/>
      </c>
      <c r="E15" s="17"/>
      <c r="F15" s="16" t="str">
        <f aca="false">IF(G15&lt;&gt;0,IF('P3-16'!G15=Sheet1!G15,"","*"),"")</f>
        <v/>
      </c>
      <c r="G15" s="17"/>
      <c r="H15" s="11"/>
      <c r="I15" s="16" t="str">
        <f aca="false">IF(J15&lt;&gt;0,IF('P3-16'!J15=Sheet1!J15,"","*"),"")</f>
        <v/>
      </c>
      <c r="J15" s="17"/>
      <c r="K15" s="16" t="str">
        <f aca="false">IF(L15&lt;&gt;0,IF('P3-16'!L15=Sheet1!L15,"","*"),"")</f>
        <v/>
      </c>
      <c r="L15" s="17"/>
      <c r="M15" s="11"/>
      <c r="N15" s="16" t="str">
        <f aca="false">IF(O15&lt;&gt;0,IF('P3-16'!O15=Sheet1!O15,"","*"),"")</f>
        <v/>
      </c>
      <c r="O15" s="17"/>
      <c r="P15" s="16" t="str">
        <f aca="false">IF(Q15&lt;&gt;0,IF('P3-16'!Q15=Sheet1!Q15,"","*"),"")</f>
        <v/>
      </c>
      <c r="Q15" s="17"/>
      <c r="R15" s="11"/>
    </row>
    <row r="16" customFormat="false" ht="15" hidden="false" customHeight="false" outlineLevel="0" collapsed="false">
      <c r="B16" s="11"/>
      <c r="C16" s="11" t="s">
        <v>18</v>
      </c>
      <c r="D16" s="16" t="str">
        <f aca="false">IF(E16&lt;&gt;0,IF('P3-16'!E16=Sheet1!E16,"","*"),"")</f>
        <v/>
      </c>
      <c r="E16" s="17"/>
      <c r="F16" s="16" t="str">
        <f aca="false">IF(G16&lt;&gt;0,IF('P3-16'!G16=Sheet1!G16,"","*"),"")</f>
        <v/>
      </c>
      <c r="G16" s="17"/>
      <c r="H16" s="11"/>
      <c r="I16" s="16" t="str">
        <f aca="false">IF(J16&lt;&gt;0,IF('P3-16'!J16=Sheet1!J16,"","*"),"")</f>
        <v/>
      </c>
      <c r="J16" s="17"/>
      <c r="K16" s="16" t="str">
        <f aca="false">IF(L16&lt;&gt;0,IF('P3-16'!L16=Sheet1!L16,"","*"),"")</f>
        <v/>
      </c>
      <c r="L16" s="17"/>
      <c r="M16" s="11"/>
      <c r="N16" s="16" t="str">
        <f aca="false">IF(O16&lt;&gt;0,IF('P3-16'!O16=Sheet1!O16,"","*"),"")</f>
        <v/>
      </c>
      <c r="O16" s="17"/>
      <c r="P16" s="16" t="str">
        <f aca="false">IF(Q16&lt;&gt;0,IF('P3-16'!Q16=Sheet1!Q16,"","*"),"")</f>
        <v/>
      </c>
      <c r="Q16" s="17"/>
      <c r="R16" s="11"/>
    </row>
    <row r="17" customFormat="false" ht="15" hidden="false" customHeight="false" outlineLevel="0" collapsed="false">
      <c r="B17" s="11"/>
      <c r="C17" s="11" t="s">
        <v>19</v>
      </c>
      <c r="D17" s="16" t="str">
        <f aca="false">IF(E17&lt;&gt;0,IF('P3-16'!E17=Sheet1!E17,"","*"),"")</f>
        <v/>
      </c>
      <c r="E17" s="17"/>
      <c r="F17" s="16" t="str">
        <f aca="false">IF(G17&lt;&gt;0,IF('P3-16'!G17=Sheet1!G17,"","*"),"")</f>
        <v/>
      </c>
      <c r="G17" s="17"/>
      <c r="H17" s="11"/>
      <c r="I17" s="16" t="str">
        <f aca="false">IF(J17&lt;&gt;0,IF('P3-16'!J17=Sheet1!J17,"","*"),"")</f>
        <v/>
      </c>
      <c r="J17" s="17"/>
      <c r="K17" s="16" t="str">
        <f aca="false">IF(L17&lt;&gt;0,IF('P3-16'!L17=Sheet1!L17,"","*"),"")</f>
        <v/>
      </c>
      <c r="L17" s="17"/>
      <c r="M17" s="11"/>
      <c r="N17" s="16" t="str">
        <f aca="false">IF(O17&lt;&gt;0,IF('P3-16'!O17=Sheet1!O17,"","*"),"")</f>
        <v/>
      </c>
      <c r="O17" s="17"/>
      <c r="P17" s="16" t="str">
        <f aca="false">IF(Q17&lt;&gt;0,IF('P3-16'!Q17=Sheet1!Q17,"","*"),"")</f>
        <v/>
      </c>
      <c r="Q17" s="17"/>
      <c r="R17" s="11"/>
    </row>
    <row r="18" customFormat="false" ht="15" hidden="false" customHeight="false" outlineLevel="0" collapsed="false">
      <c r="B18" s="11"/>
      <c r="C18" s="11" t="s">
        <v>20</v>
      </c>
      <c r="D18" s="16" t="str">
        <f aca="false">IF(E18&lt;&gt;0,IF('P3-16'!E18=Sheet1!E18,"","*"),"")</f>
        <v/>
      </c>
      <c r="E18" s="17"/>
      <c r="F18" s="16" t="str">
        <f aca="false">IF(G18&lt;&gt;0,IF('P3-16'!G18=Sheet1!G18,"","*"),"")</f>
        <v/>
      </c>
      <c r="G18" s="17"/>
      <c r="H18" s="11"/>
      <c r="I18" s="16" t="str">
        <f aca="false">IF(J18&lt;&gt;0,IF('P3-16'!J18=Sheet1!J18,"","*"),"")</f>
        <v/>
      </c>
      <c r="J18" s="17"/>
      <c r="K18" s="16" t="str">
        <f aca="false">IF(L18&lt;&gt;0,IF('P3-16'!L18=Sheet1!L18,"","*"),"")</f>
        <v/>
      </c>
      <c r="L18" s="17"/>
      <c r="M18" s="11"/>
      <c r="N18" s="16" t="str">
        <f aca="false">IF(O18&lt;&gt;0,IF('P3-16'!O18=Sheet1!O18,"","*"),"")</f>
        <v/>
      </c>
      <c r="O18" s="17"/>
      <c r="P18" s="16" t="str">
        <f aca="false">IF(Q18&lt;&gt;0,IF('P3-16'!Q18=Sheet1!Q18,"","*"),"")</f>
        <v/>
      </c>
      <c r="Q18" s="17"/>
      <c r="R18" s="11"/>
    </row>
    <row r="19" customFormat="false" ht="15" hidden="false" customHeight="false" outlineLevel="0" collapsed="false">
      <c r="B19" s="11"/>
      <c r="C19" s="11" t="s">
        <v>21</v>
      </c>
      <c r="D19" s="16" t="str">
        <f aca="false">IF(E19&lt;&gt;0,IF('P3-16'!E19=Sheet1!E19,"","*"),"")</f>
        <v/>
      </c>
      <c r="E19" s="17"/>
      <c r="F19" s="16" t="str">
        <f aca="false">IF(G19&lt;&gt;0,IF('P3-16'!G19=Sheet1!G19,"","*"),"")</f>
        <v/>
      </c>
      <c r="G19" s="17"/>
      <c r="H19" s="11"/>
      <c r="I19" s="16" t="str">
        <f aca="false">IF(J19&lt;&gt;0,IF('P3-16'!J19=Sheet1!J19,"","*"),"")</f>
        <v/>
      </c>
      <c r="J19" s="17"/>
      <c r="K19" s="16" t="str">
        <f aca="false">IF(L19&lt;&gt;0,IF('P3-16'!L19=Sheet1!L19,"","*"),"")</f>
        <v/>
      </c>
      <c r="L19" s="17"/>
      <c r="M19" s="11"/>
      <c r="N19" s="16" t="str">
        <f aca="false">IF(O19&lt;&gt;0,IF('P3-16'!O19=Sheet1!O19,"","*"),"")</f>
        <v/>
      </c>
      <c r="O19" s="17"/>
      <c r="P19" s="16" t="str">
        <f aca="false">IF(Q19&lt;&gt;0,IF('P3-16'!Q19=Sheet1!Q19,"","*"),"")</f>
        <v/>
      </c>
      <c r="Q19" s="17"/>
      <c r="R19" s="11"/>
    </row>
    <row r="20" customFormat="false" ht="15" hidden="false" customHeight="false" outlineLevel="0" collapsed="false">
      <c r="B20" s="11"/>
      <c r="C20" s="11" t="s">
        <v>22</v>
      </c>
      <c r="D20" s="16" t="str">
        <f aca="false">IF(E20&lt;&gt;0,IF('P3-16'!E20=Sheet1!E20,"","*"),"")</f>
        <v/>
      </c>
      <c r="E20" s="17"/>
      <c r="F20" s="16" t="str">
        <f aca="false">IF(G20&lt;&gt;0,IF('P3-16'!G20=Sheet1!G20,"","*"),"")</f>
        <v/>
      </c>
      <c r="G20" s="17"/>
      <c r="H20" s="11"/>
      <c r="I20" s="16" t="str">
        <f aca="false">IF(J20&lt;&gt;0,IF('P3-16'!J20=Sheet1!J20,"","*"),"")</f>
        <v/>
      </c>
      <c r="J20" s="17"/>
      <c r="K20" s="16" t="str">
        <f aca="false">IF(L20&lt;&gt;0,IF('P3-16'!L20=Sheet1!L20,"","*"),"")</f>
        <v/>
      </c>
      <c r="L20" s="17"/>
      <c r="M20" s="11"/>
      <c r="N20" s="16" t="str">
        <f aca="false">IF(O20&lt;&gt;0,IF('P3-16'!O20=Sheet1!O20,"","*"),"")</f>
        <v/>
      </c>
      <c r="O20" s="17"/>
      <c r="P20" s="16" t="str">
        <f aca="false">IF(Q20&lt;&gt;0,IF('P3-16'!Q20=Sheet1!Q20,"","*"),"")</f>
        <v/>
      </c>
      <c r="Q20" s="17"/>
      <c r="R20" s="11"/>
    </row>
    <row r="21" customFormat="false" ht="15" hidden="false" customHeight="false" outlineLevel="0" collapsed="false">
      <c r="B21" s="11"/>
      <c r="C21" s="11" t="s">
        <v>23</v>
      </c>
      <c r="D21" s="16" t="str">
        <f aca="false">IF(E21&lt;&gt;0,IF('P3-16'!E21=Sheet1!E21,"","*"),"")</f>
        <v/>
      </c>
      <c r="E21" s="17"/>
      <c r="F21" s="16" t="str">
        <f aca="false">IF(G21&lt;&gt;0,IF('P3-16'!G21=Sheet1!G21,"","*"),"")</f>
        <v/>
      </c>
      <c r="G21" s="17"/>
      <c r="H21" s="11"/>
      <c r="I21" s="16" t="str">
        <f aca="false">IF(J21&lt;&gt;0,IF('P3-16'!J21=Sheet1!J21,"","*"),"")</f>
        <v/>
      </c>
      <c r="J21" s="17"/>
      <c r="K21" s="16" t="str">
        <f aca="false">IF(L21&lt;&gt;0,IF('P3-16'!L21=Sheet1!L21,"","*"),"")</f>
        <v/>
      </c>
      <c r="L21" s="17"/>
      <c r="M21" s="11"/>
      <c r="N21" s="16" t="str">
        <f aca="false">IF(O21&lt;&gt;0,IF('P3-16'!O21=Sheet1!O21,"","*"),"")</f>
        <v/>
      </c>
      <c r="O21" s="17"/>
      <c r="P21" s="16" t="str">
        <f aca="false">IF(Q21&lt;&gt;0,IF('P3-16'!Q21=Sheet1!Q21,"","*"),"")</f>
        <v/>
      </c>
      <c r="Q21" s="17"/>
      <c r="R21" s="11"/>
      <c r="Y21" s="18"/>
    </row>
    <row r="22" customFormat="false" ht="15" hidden="false" customHeight="false" outlineLevel="0" collapsed="false">
      <c r="B22" s="11"/>
      <c r="C22" s="11" t="s">
        <v>24</v>
      </c>
      <c r="D22" s="16" t="str">
        <f aca="false">IF(E22&lt;&gt;0,IF('P3-16'!E22=Sheet1!E22,"","*"),"")</f>
        <v/>
      </c>
      <c r="E22" s="17"/>
      <c r="F22" s="16" t="str">
        <f aca="false">IF(G22&lt;&gt;0,IF('P3-16'!G22=Sheet1!G22,"","*"),"")</f>
        <v/>
      </c>
      <c r="G22" s="17"/>
      <c r="H22" s="11"/>
      <c r="I22" s="16" t="str">
        <f aca="false">IF(J22&lt;&gt;0,IF('P3-16'!J22=Sheet1!J22,"","*"),"")</f>
        <v/>
      </c>
      <c r="J22" s="17"/>
      <c r="K22" s="16" t="str">
        <f aca="false">IF(L22&lt;&gt;0,IF('P3-16'!L22=Sheet1!L22,"","*"),"")</f>
        <v/>
      </c>
      <c r="L22" s="17"/>
      <c r="M22" s="11"/>
      <c r="N22" s="16" t="str">
        <f aca="false">IF(O22&lt;&gt;0,IF('P3-16'!O22=Sheet1!O22,"","*"),"")</f>
        <v/>
      </c>
      <c r="O22" s="17"/>
      <c r="P22" s="16" t="str">
        <f aca="false">IF(Q22&lt;&gt;0,IF('P3-16'!Q22=Sheet1!Q22,"","*"),"")</f>
        <v/>
      </c>
      <c r="Q22" s="17"/>
      <c r="R22" s="11"/>
    </row>
    <row r="23" customFormat="false" ht="15" hidden="false" customHeight="false" outlineLevel="0" collapsed="false">
      <c r="B23" s="11"/>
      <c r="C23" s="11" t="s">
        <v>25</v>
      </c>
      <c r="D23" s="16" t="str">
        <f aca="false">IF(E23&lt;&gt;0,IF('P3-16'!E23=Sheet1!E23,"","*"),"")</f>
        <v/>
      </c>
      <c r="E23" s="17"/>
      <c r="F23" s="16" t="str">
        <f aca="false">IF(G23&lt;&gt;0,IF('P3-16'!G23=Sheet1!G23,"","*"),"")</f>
        <v/>
      </c>
      <c r="G23" s="17"/>
      <c r="H23" s="11"/>
      <c r="I23" s="16" t="str">
        <f aca="false">IF(J23&lt;&gt;0,IF('P3-16'!J23=Sheet1!J23,"","*"),"")</f>
        <v/>
      </c>
      <c r="J23" s="17"/>
      <c r="K23" s="16" t="str">
        <f aca="false">IF(L23&lt;&gt;0,IF('P3-16'!L23=Sheet1!L23,"","*"),"")</f>
        <v/>
      </c>
      <c r="L23" s="17"/>
      <c r="M23" s="11"/>
      <c r="N23" s="16" t="str">
        <f aca="false">IF(O23&lt;&gt;0,IF('P3-16'!O23=Sheet1!O23,"","*"),"")</f>
        <v/>
      </c>
      <c r="O23" s="17"/>
      <c r="P23" s="16" t="str">
        <f aca="false">IF(Q23&lt;&gt;0,IF('P3-16'!Q23=Sheet1!Q23,"","*"),"")</f>
        <v/>
      </c>
      <c r="Q23" s="17"/>
      <c r="R23" s="11"/>
    </row>
    <row r="24" customFormat="false" ht="15" hidden="false" customHeight="false" outlineLevel="0" collapsed="false">
      <c r="B24" s="11"/>
      <c r="C24" s="11"/>
      <c r="D24" s="16" t="str">
        <f aca="false">IF(E24&lt;&gt;0,IF('P3-16'!E24=Sheet1!E24,"","*"),"")</f>
        <v/>
      </c>
      <c r="E24" s="17"/>
      <c r="F24" s="16" t="str">
        <f aca="false">IF(G24&lt;&gt;0,IF('P3-16'!G24=Sheet1!G24,"","*"),"")</f>
        <v/>
      </c>
      <c r="G24" s="17"/>
      <c r="H24" s="11"/>
      <c r="I24" s="16" t="str">
        <f aca="false">IF(J24&lt;&gt;0,IF('P3-16'!J24=Sheet1!J24,"","*"),"")</f>
        <v/>
      </c>
      <c r="J24" s="17"/>
      <c r="K24" s="16" t="str">
        <f aca="false">IF(L24&lt;&gt;0,IF('P3-16'!L24=Sheet1!L24,"","*"),"")</f>
        <v/>
      </c>
      <c r="L24" s="17"/>
      <c r="M24" s="11"/>
      <c r="N24" s="16" t="str">
        <f aca="false">IF(O24&lt;&gt;0,IF('P3-16'!O24=Sheet1!O24,"","*"),"")</f>
        <v/>
      </c>
      <c r="O24" s="17"/>
      <c r="P24" s="16" t="str">
        <f aca="false">IF(Q24&lt;&gt;0,IF('P3-16'!Q24=Sheet1!Q24,"","*"),"")</f>
        <v/>
      </c>
      <c r="Q24" s="17"/>
      <c r="R24" s="11"/>
    </row>
    <row r="25" customFormat="false" ht="15" hidden="false" customHeight="false" outlineLevel="0" collapsed="false">
      <c r="B25" s="11"/>
      <c r="C25" s="11"/>
      <c r="D25" s="16" t="str">
        <f aca="false">IF(E25&lt;&gt;0,IF('P3-16'!E25=Sheet1!E25,"","*"),"")</f>
        <v/>
      </c>
      <c r="E25" s="17"/>
      <c r="F25" s="16" t="str">
        <f aca="false">IF(G25&lt;&gt;0,IF('P3-16'!G25=Sheet1!G25,"","*"),"")</f>
        <v/>
      </c>
      <c r="G25" s="17"/>
      <c r="H25" s="11"/>
      <c r="I25" s="16" t="str">
        <f aca="false">IF(J25&lt;&gt;0,IF('P3-16'!J25=Sheet1!J25,"","*"),"")</f>
        <v/>
      </c>
      <c r="J25" s="17"/>
      <c r="K25" s="16" t="str">
        <f aca="false">IF(L25&lt;&gt;0,IF('P3-16'!L25=Sheet1!L25,"","*"),"")</f>
        <v/>
      </c>
      <c r="L25" s="17"/>
      <c r="M25" s="11"/>
      <c r="N25" s="16" t="str">
        <f aca="false">IF(O25&lt;&gt;0,IF('P3-16'!O25=Sheet1!O25,"","*"),"")</f>
        <v/>
      </c>
      <c r="O25" s="17"/>
      <c r="P25" s="16" t="str">
        <f aca="false">IF(Q25&lt;&gt;0,IF('P3-16'!Q25=Sheet1!Q25,"","*"),"")</f>
        <v/>
      </c>
      <c r="Q25" s="17"/>
      <c r="R25" s="11"/>
    </row>
    <row r="26" customFormat="false" ht="15" hidden="false" customHeight="false" outlineLevel="0" collapsed="false">
      <c r="B26" s="11"/>
      <c r="C26" s="11" t="s">
        <v>26</v>
      </c>
      <c r="D26" s="16" t="str">
        <f aca="false">IF(E26&lt;&gt;0,IF('P3-16'!E26=Sheet1!E26,"","*"),"")</f>
        <v/>
      </c>
      <c r="E26" s="17"/>
      <c r="F26" s="16" t="str">
        <f aca="false">IF(G26&lt;&gt;0,IF('P3-16'!G26=Sheet1!G26,"","*"),"")</f>
        <v/>
      </c>
      <c r="G26" s="17"/>
      <c r="H26" s="11"/>
      <c r="I26" s="16" t="str">
        <f aca="false">IF(J26&lt;&gt;0,IF('P3-16'!J26=Sheet1!J26,"","*"),"")</f>
        <v/>
      </c>
      <c r="J26" s="17"/>
      <c r="K26" s="16" t="str">
        <f aca="false">IF(L26&lt;&gt;0,IF('P3-16'!L26=Sheet1!L26,"","*"),"")</f>
        <v/>
      </c>
      <c r="L26" s="17"/>
      <c r="M26" s="11"/>
      <c r="N26" s="16" t="str">
        <f aca="false">IF(O26&lt;&gt;0,IF('P3-16'!O26=Sheet1!O26,"","*"),"")</f>
        <v/>
      </c>
      <c r="O26" s="17"/>
      <c r="P26" s="16" t="str">
        <f aca="false">IF(Q26&lt;&gt;0,IF('P3-16'!Q26=Sheet1!Q26,"","*"),"")</f>
        <v/>
      </c>
      <c r="Q26" s="17"/>
      <c r="R26" s="11"/>
    </row>
    <row r="27" customFormat="false" ht="15" hidden="false" customHeight="false" outlineLevel="0" collapsed="false">
      <c r="B27" s="11"/>
      <c r="C27" s="11" t="s">
        <v>27</v>
      </c>
      <c r="D27" s="16" t="str">
        <f aca="false">IF(E27&lt;&gt;0,IF('P3-16'!E27=Sheet1!E27,"","*"),"")</f>
        <v/>
      </c>
      <c r="E27" s="17"/>
      <c r="F27" s="16" t="str">
        <f aca="false">IF(G27&lt;&gt;0,IF('P3-16'!G27=Sheet1!G27,"","*"),"")</f>
        <v/>
      </c>
      <c r="G27" s="17"/>
      <c r="H27" s="11"/>
      <c r="I27" s="16" t="str">
        <f aca="false">IF(J27&lt;&gt;0,IF('P3-16'!J27=Sheet1!J27,"","*"),"")</f>
        <v/>
      </c>
      <c r="J27" s="17"/>
      <c r="K27" s="16" t="str">
        <f aca="false">IF(L27&lt;&gt;0,IF('P3-16'!L27=Sheet1!L27,"","*"),"")</f>
        <v/>
      </c>
      <c r="L27" s="17"/>
      <c r="M27" s="11"/>
      <c r="N27" s="16" t="str">
        <f aca="false">IF(O27&lt;&gt;0,IF('P3-16'!O27=Sheet1!O27,"","*"),"")</f>
        <v/>
      </c>
      <c r="O27" s="17"/>
      <c r="P27" s="16" t="str">
        <f aca="false">IF(Q27&lt;&gt;0,IF('P3-16'!Q27=Sheet1!Q27,"","*"),"")</f>
        <v/>
      </c>
      <c r="Q27" s="17"/>
      <c r="R27" s="11"/>
    </row>
    <row r="28" customFormat="false" ht="15" hidden="false" customHeight="false" outlineLevel="0" collapsed="false">
      <c r="B28" s="11"/>
      <c r="C28" s="11" t="s">
        <v>28</v>
      </c>
      <c r="D28" s="16" t="str">
        <f aca="false">IF(E28&lt;&gt;0,IF('P3-16'!E28=Sheet1!E28,"","*"),"")</f>
        <v/>
      </c>
      <c r="E28" s="17"/>
      <c r="F28" s="16" t="str">
        <f aca="false">IF(G28&lt;&gt;0,IF('P3-16'!G28=Sheet1!G28,"","*"),"")</f>
        <v/>
      </c>
      <c r="G28" s="17"/>
      <c r="H28" s="11"/>
      <c r="I28" s="16" t="str">
        <f aca="false">IF(J28&lt;&gt;0,IF('P3-16'!J28=Sheet1!J28,"","*"),"")</f>
        <v/>
      </c>
      <c r="J28" s="17"/>
      <c r="K28" s="16" t="str">
        <f aca="false">IF(L28&lt;&gt;0,IF('P3-16'!L28=Sheet1!L28,"","*"),"")</f>
        <v/>
      </c>
      <c r="L28" s="17"/>
      <c r="M28" s="11"/>
      <c r="N28" s="16" t="str">
        <f aca="false">IF(O28&lt;&gt;0,IF('P3-16'!O28=Sheet1!O28,"","*"),"")</f>
        <v/>
      </c>
      <c r="O28" s="17"/>
      <c r="P28" s="16" t="str">
        <f aca="false">IF(Q28&lt;&gt;0,IF('P3-16'!Q28=Sheet1!Q28,"","*"),"")</f>
        <v/>
      </c>
      <c r="Q28" s="17"/>
      <c r="R28" s="11"/>
    </row>
    <row r="29" customFormat="false" ht="15" hidden="false" customHeight="false" outlineLevel="0" collapsed="false">
      <c r="B29" s="11"/>
      <c r="C29" s="11" t="s">
        <v>29</v>
      </c>
      <c r="D29" s="16" t="str">
        <f aca="false">IF(E29&lt;&gt;0,IF('P3-16'!E29=Sheet1!E29,"","*"),"")</f>
        <v/>
      </c>
      <c r="E29" s="17"/>
      <c r="F29" s="16" t="str">
        <f aca="false">IF(G29&lt;&gt;0,IF('P3-16'!G29=Sheet1!G29,"","*"),"")</f>
        <v/>
      </c>
      <c r="G29" s="17"/>
      <c r="H29" s="11"/>
      <c r="I29" s="16" t="str">
        <f aca="false">IF(J29&lt;&gt;0,IF('P3-16'!J29=Sheet1!J29,"","*"),"")</f>
        <v/>
      </c>
      <c r="J29" s="17"/>
      <c r="K29" s="16" t="str">
        <f aca="false">IF(L29&lt;&gt;0,IF('P3-16'!L29=Sheet1!L29,"","*"),"")</f>
        <v/>
      </c>
      <c r="L29" s="17"/>
      <c r="M29" s="11"/>
      <c r="N29" s="16" t="str">
        <f aca="false">IF(O29&lt;&gt;0,IF('P3-16'!O29=Sheet1!O29,"","*"),"")</f>
        <v/>
      </c>
      <c r="O29" s="17"/>
      <c r="P29" s="16" t="str">
        <f aca="false">IF(Q29&lt;&gt;0,IF('P3-16'!Q29=Sheet1!Q29,"","*"),"")</f>
        <v/>
      </c>
      <c r="Q29" s="17"/>
      <c r="R29" s="11"/>
    </row>
    <row r="30" customFormat="false" ht="15" hidden="false" customHeight="false" outlineLevel="0" collapsed="false">
      <c r="B30" s="11"/>
      <c r="C30" s="11" t="s">
        <v>30</v>
      </c>
      <c r="D30" s="16" t="str">
        <f aca="false">IF(E30&lt;&gt;0,IF('P3-16'!E30=Sheet1!E30,"","*"),"")</f>
        <v/>
      </c>
      <c r="E30" s="17"/>
      <c r="F30" s="16" t="str">
        <f aca="false">IF(G30&lt;&gt;0,IF('P3-16'!G30=Sheet1!G30,"","*"),"")</f>
        <v/>
      </c>
      <c r="G30" s="17"/>
      <c r="H30" s="11"/>
      <c r="I30" s="16" t="str">
        <f aca="false">IF(J30&lt;&gt;0,IF('P3-16'!J30=Sheet1!J30,"","*"),"")</f>
        <v/>
      </c>
      <c r="J30" s="17"/>
      <c r="K30" s="16" t="str">
        <f aca="false">IF(L30&lt;&gt;0,IF('P3-16'!L30=Sheet1!L30,"","*"),"")</f>
        <v/>
      </c>
      <c r="L30" s="17"/>
      <c r="M30" s="11"/>
      <c r="N30" s="16" t="str">
        <f aca="false">IF(O30&lt;&gt;0,IF('P3-16'!O30=Sheet1!O30,"","*"),"")</f>
        <v/>
      </c>
      <c r="O30" s="17"/>
      <c r="P30" s="16" t="str">
        <f aca="false">IF(Q30&lt;&gt;0,IF('P3-16'!Q30=Sheet1!Q30,"","*"),"")</f>
        <v/>
      </c>
      <c r="Q30" s="17"/>
      <c r="R30" s="11"/>
    </row>
    <row r="31" customFormat="false" ht="15" hidden="false" customHeight="false" outlineLevel="0" collapsed="false">
      <c r="B31" s="11"/>
      <c r="C31" s="11" t="s">
        <v>31</v>
      </c>
      <c r="D31" s="16" t="str">
        <f aca="false">IF(E31&lt;&gt;0,IF('P3-16'!E31=Sheet1!E31,"","*"),"")</f>
        <v/>
      </c>
      <c r="E31" s="17"/>
      <c r="F31" s="16" t="str">
        <f aca="false">IF(G31&lt;&gt;0,IF('P3-16'!G31=Sheet1!G31,"","*"),"")</f>
        <v/>
      </c>
      <c r="G31" s="17"/>
      <c r="H31" s="11"/>
      <c r="I31" s="16" t="str">
        <f aca="false">IF(J31&lt;&gt;0,IF('P3-16'!J31=Sheet1!J31,"","*"),"")</f>
        <v/>
      </c>
      <c r="J31" s="17"/>
      <c r="K31" s="16" t="str">
        <f aca="false">IF(L31&lt;&gt;0,IF('P3-16'!L31=Sheet1!L31,"","*"),"")</f>
        <v/>
      </c>
      <c r="L31" s="17"/>
      <c r="M31" s="11"/>
      <c r="N31" s="16" t="str">
        <f aca="false">IF(O31&lt;&gt;0,IF('P3-16'!O31=Sheet1!O31,"","*"),"")</f>
        <v/>
      </c>
      <c r="O31" s="17"/>
      <c r="P31" s="16" t="str">
        <f aca="false">IF(Q31&lt;&gt;0,IF('P3-16'!Q31=Sheet1!Q31,"","*"),"")</f>
        <v/>
      </c>
      <c r="Q31" s="17"/>
      <c r="R31" s="11"/>
    </row>
    <row r="32" customFormat="false" ht="15" hidden="false" customHeight="false" outlineLevel="0" collapsed="false">
      <c r="B32" s="11"/>
      <c r="C32" s="11" t="s">
        <v>32</v>
      </c>
      <c r="D32" s="16" t="str">
        <f aca="false">IF(E32&lt;&gt;0,IF('P3-16'!E32=Sheet1!E32,"","*"),"")</f>
        <v/>
      </c>
      <c r="E32" s="17"/>
      <c r="F32" s="16" t="str">
        <f aca="false">IF(G32&lt;&gt;0,IF('P3-16'!G32=Sheet1!G32,"","*"),"")</f>
        <v/>
      </c>
      <c r="G32" s="17"/>
      <c r="H32" s="11"/>
      <c r="I32" s="16" t="str">
        <f aca="false">IF(J32&lt;&gt;0,IF('P3-16'!J32=Sheet1!J32,"","*"),"")</f>
        <v/>
      </c>
      <c r="J32" s="17"/>
      <c r="K32" s="16" t="str">
        <f aca="false">IF(L32&lt;&gt;0,IF('P3-16'!L32=Sheet1!L32,"","*"),"")</f>
        <v/>
      </c>
      <c r="L32" s="17"/>
      <c r="M32" s="11"/>
      <c r="N32" s="16" t="str">
        <f aca="false">IF(O32&lt;&gt;0,IF('P3-16'!O32=Sheet1!O32,"","*"),"")</f>
        <v/>
      </c>
      <c r="O32" s="17"/>
      <c r="P32" s="16" t="str">
        <f aca="false">IF(Q32&lt;&gt;0,IF('P3-16'!Q32=Sheet1!Q32,"","*"),"")</f>
        <v/>
      </c>
      <c r="Q32" s="17"/>
      <c r="R32" s="11"/>
    </row>
    <row r="33" customFormat="false" ht="15" hidden="false" customHeight="false" outlineLevel="0" collapsed="false">
      <c r="B33" s="11"/>
      <c r="C33" s="11" t="s">
        <v>33</v>
      </c>
      <c r="D33" s="16" t="str">
        <f aca="false">IF(E33&lt;&gt;0,IF('P3-16'!E33=Sheet1!E33,"","*"),"")</f>
        <v/>
      </c>
      <c r="E33" s="17"/>
      <c r="F33" s="16" t="str">
        <f aca="false">IF(G33&lt;&gt;0,IF('P3-16'!G33=Sheet1!G33,"","*"),"")</f>
        <v/>
      </c>
      <c r="G33" s="17"/>
      <c r="H33" s="11"/>
      <c r="I33" s="16" t="str">
        <f aca="false">IF(J33&lt;&gt;0,IF('P3-16'!J33=Sheet1!J33,"","*"),"")</f>
        <v/>
      </c>
      <c r="J33" s="17"/>
      <c r="K33" s="16" t="str">
        <f aca="false">IF(L33&lt;&gt;0,IF('P3-16'!L33=Sheet1!L33,"","*"),"")</f>
        <v/>
      </c>
      <c r="L33" s="17"/>
      <c r="M33" s="11"/>
      <c r="N33" s="16" t="str">
        <f aca="false">IF(O33&lt;&gt;0,IF('P3-16'!O33=Sheet1!O33,"","*"),"")</f>
        <v/>
      </c>
      <c r="O33" s="17"/>
      <c r="P33" s="16" t="str">
        <f aca="false">IF(Q33&lt;&gt;0,IF('P3-16'!Q33=Sheet1!Q33,"","*"),"")</f>
        <v/>
      </c>
      <c r="Q33" s="17"/>
      <c r="R33" s="11"/>
    </row>
    <row r="34" customFormat="false" ht="15" hidden="false" customHeight="false" outlineLevel="0" collapsed="false">
      <c r="B34" s="11"/>
      <c r="C34" s="11" t="s">
        <v>34</v>
      </c>
      <c r="D34" s="16" t="str">
        <f aca="false">IF(E34&lt;&gt;0,IF('P3-16'!E34=Sheet1!E34,"","*"),"")</f>
        <v/>
      </c>
      <c r="E34" s="17"/>
      <c r="F34" s="16" t="str">
        <f aca="false">IF(G34&lt;&gt;0,IF('P3-16'!G34=Sheet1!G34,"","*"),"")</f>
        <v/>
      </c>
      <c r="G34" s="17"/>
      <c r="H34" s="11"/>
      <c r="I34" s="16" t="str">
        <f aca="false">IF(J34&lt;&gt;0,IF('P3-16'!J34=Sheet1!J34,"","*"),"")</f>
        <v/>
      </c>
      <c r="J34" s="17"/>
      <c r="K34" s="16" t="str">
        <f aca="false">IF(L34&lt;&gt;0,IF('P3-16'!L34=Sheet1!L34,"","*"),"")</f>
        <v/>
      </c>
      <c r="L34" s="17"/>
      <c r="M34" s="11"/>
      <c r="N34" s="16" t="str">
        <f aca="false">IF(O34&lt;&gt;0,IF('P3-16'!O34=Sheet1!O34,"","*"),"")</f>
        <v/>
      </c>
      <c r="O34" s="17"/>
      <c r="P34" s="16" t="str">
        <f aca="false">IF(Q34&lt;&gt;0,IF('P3-16'!Q34=Sheet1!Q34,"","*"),"")</f>
        <v/>
      </c>
      <c r="Q34" s="17"/>
      <c r="R34" s="11"/>
    </row>
    <row r="35" customFormat="false" ht="15" hidden="false" customHeight="false" outlineLevel="0" collapsed="false">
      <c r="B35" s="11"/>
      <c r="C35" s="11" t="s">
        <v>35</v>
      </c>
      <c r="D35" s="16" t="str">
        <f aca="false">IF(E35&lt;&gt;0,IF('P3-16'!E35=Sheet1!E35,"","*"),"")</f>
        <v/>
      </c>
      <c r="E35" s="17"/>
      <c r="F35" s="16" t="str">
        <f aca="false">IF(G35&lt;&gt;0,IF('P3-16'!G35=Sheet1!G35,"","*"),"")</f>
        <v/>
      </c>
      <c r="G35" s="17"/>
      <c r="H35" s="11"/>
      <c r="I35" s="16" t="str">
        <f aca="false">IF(J35&lt;&gt;0,IF('P3-16'!J35=Sheet1!J35,"","*"),"")</f>
        <v/>
      </c>
      <c r="J35" s="17"/>
      <c r="K35" s="16" t="str">
        <f aca="false">IF(L35&lt;&gt;0,IF('P3-16'!L35=Sheet1!L35,"","*"),"")</f>
        <v/>
      </c>
      <c r="L35" s="17"/>
      <c r="M35" s="11"/>
      <c r="N35" s="16" t="str">
        <f aca="false">IF(O35&lt;&gt;0,IF('P3-16'!O35=Sheet1!O35,"","*"),"")</f>
        <v/>
      </c>
      <c r="O35" s="17"/>
      <c r="P35" s="16" t="str">
        <f aca="false">IF(Q35&lt;&gt;0,IF('P3-16'!Q35=Sheet1!Q35,"","*"),"")</f>
        <v/>
      </c>
      <c r="Q35" s="17"/>
      <c r="R35" s="11"/>
    </row>
    <row r="36" customFormat="false" ht="15" hidden="false" customHeight="false" outlineLevel="0" collapsed="false">
      <c r="B36" s="11"/>
      <c r="C36" s="11" t="s">
        <v>36</v>
      </c>
      <c r="D36" s="16" t="str">
        <f aca="false">IF(E36&lt;&gt;0,IF('P3-16'!E36=Sheet1!E36,"","*"),"")</f>
        <v/>
      </c>
      <c r="E36" s="17"/>
      <c r="F36" s="16" t="str">
        <f aca="false">IF(G36&lt;&gt;0,IF('P3-16'!G36=Sheet1!G36,"","*"),"")</f>
        <v/>
      </c>
      <c r="G36" s="17"/>
      <c r="H36" s="11"/>
      <c r="I36" s="16" t="str">
        <f aca="false">IF(J36&lt;&gt;0,IF('P3-16'!J36=Sheet1!J36,"","*"),"")</f>
        <v/>
      </c>
      <c r="J36" s="17"/>
      <c r="K36" s="16" t="str">
        <f aca="false">IF(L36&lt;&gt;0,IF('P3-16'!L36=Sheet1!L36,"","*"),"")</f>
        <v/>
      </c>
      <c r="L36" s="17"/>
      <c r="M36" s="11"/>
      <c r="N36" s="16" t="str">
        <f aca="false">IF(O36&lt;&gt;0,IF('P3-16'!O36=Sheet1!O36,"","*"),"")</f>
        <v/>
      </c>
      <c r="O36" s="17"/>
      <c r="P36" s="16" t="str">
        <f aca="false">IF(Q36&lt;&gt;0,IF('P3-16'!Q36=Sheet1!Q36,"","*"),"")</f>
        <v/>
      </c>
      <c r="Q36" s="17"/>
      <c r="R36" s="11"/>
    </row>
    <row r="37" customFormat="false" ht="15.75" hidden="false" customHeight="false" outlineLevel="0" collapsed="false">
      <c r="B37" s="11"/>
      <c r="C37" s="11"/>
      <c r="D37" s="16" t="str">
        <f aca="false">IF(E37&lt;&gt;0,IF('P3-16'!E37=Sheet1!E37,"","*"),"")</f>
        <v/>
      </c>
      <c r="E37" s="19"/>
      <c r="F37" s="16" t="str">
        <f aca="false">IF(G37&lt;&gt;0,IF('P3-16'!G37=Sheet1!G37,"","*"),"")</f>
        <v/>
      </c>
      <c r="G37" s="19"/>
      <c r="H37" s="11"/>
      <c r="I37" s="16" t="str">
        <f aca="false">IF(J37&lt;&gt;0,IF('P3-16'!J37=Sheet1!J37,"","*"),"")</f>
        <v/>
      </c>
      <c r="J37" s="19"/>
      <c r="K37" s="16" t="str">
        <f aca="false">IF(L37&lt;&gt;0,IF('P3-16'!L37=Sheet1!L37,"","*"),"")</f>
        <v/>
      </c>
      <c r="L37" s="19"/>
      <c r="M37" s="11"/>
      <c r="N37" s="16" t="str">
        <f aca="false">IF(O37&lt;&gt;0,IF('P3-16'!O37=Sheet1!O37,"","*"),"")</f>
        <v/>
      </c>
      <c r="O37" s="19"/>
      <c r="P37" s="16" t="str">
        <f aca="false">IF(Q37&lt;&gt;0,IF('P3-16'!Q37=Sheet1!Q37,"","*"),"")</f>
        <v/>
      </c>
      <c r="Q37" s="19"/>
      <c r="R37" s="11"/>
    </row>
    <row r="38" customFormat="false" ht="15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40" customFormat="false" ht="15.75" hidden="false" customHeight="false" outlineLevel="0" collapsed="false">
      <c r="B40" s="5" t="s">
        <v>37</v>
      </c>
      <c r="C40" s="5"/>
      <c r="D40" s="20"/>
      <c r="E40" s="20"/>
      <c r="F40" s="20"/>
      <c r="G40" s="20"/>
      <c r="H40" s="20"/>
    </row>
    <row r="41" customFormat="false" ht="15" hidden="false" customHeight="false" outlineLevel="0" collapsed="false">
      <c r="B41" s="7" t="s">
        <v>3</v>
      </c>
      <c r="C41" s="7"/>
      <c r="D41" s="6"/>
      <c r="E41" s="6"/>
      <c r="F41" s="6"/>
      <c r="G41" s="6"/>
      <c r="H41" s="6"/>
    </row>
    <row r="42" customFormat="false" ht="15" hidden="false" customHeight="false" outlineLevel="0" collapsed="false">
      <c r="B42" s="21" t="s">
        <v>4</v>
      </c>
      <c r="C42" s="21"/>
      <c r="D42" s="21"/>
      <c r="E42" s="21"/>
      <c r="F42" s="21"/>
      <c r="G42" s="21"/>
      <c r="H42" s="21"/>
      <c r="I42" s="21"/>
      <c r="J42" s="22"/>
    </row>
    <row r="43" customFormat="false" ht="15" hidden="false" customHeight="false" outlineLevel="0" collapsed="false">
      <c r="B43" s="21" t="s">
        <v>38</v>
      </c>
      <c r="C43" s="21"/>
      <c r="D43" s="21"/>
      <c r="E43" s="21"/>
      <c r="F43" s="21"/>
      <c r="G43" s="21"/>
      <c r="H43" s="21"/>
      <c r="I43" s="21"/>
      <c r="J43" s="22"/>
    </row>
    <row r="44" customFormat="false" ht="15" hidden="false" customHeight="false" outlineLevel="0" collapsed="false">
      <c r="B44" s="21" t="s">
        <v>39</v>
      </c>
      <c r="C44" s="21"/>
      <c r="D44" s="21"/>
      <c r="E44" s="21"/>
      <c r="F44" s="21"/>
      <c r="G44" s="21"/>
      <c r="H44" s="21"/>
      <c r="I44" s="21"/>
      <c r="J44" s="22"/>
    </row>
    <row r="45" customFormat="false" ht="15" hidden="false" customHeight="false" outlineLevel="0" collapsed="false">
      <c r="B45" s="10" t="n">
        <v>42735</v>
      </c>
      <c r="C45" s="10"/>
      <c r="D45" s="10"/>
      <c r="E45" s="10"/>
      <c r="F45" s="10"/>
      <c r="G45" s="10"/>
      <c r="H45" s="10"/>
      <c r="I45" s="10"/>
      <c r="J45" s="22"/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23"/>
    </row>
    <row r="47" customFormat="false" ht="15" hidden="false" customHeight="false" outlineLevel="0" collapsed="false">
      <c r="B47" s="11"/>
      <c r="C47" s="11" t="s">
        <v>40</v>
      </c>
      <c r="D47" s="11"/>
      <c r="E47" s="11"/>
      <c r="F47" s="11"/>
      <c r="G47" s="24" t="str">
        <f aca="false">IF(H47&lt;&gt;0,IF('P3-16'!H47=Sheet1!H47,"","*"),"")</f>
        <v/>
      </c>
      <c r="H47" s="25"/>
      <c r="I47" s="26"/>
      <c r="J47" s="23"/>
    </row>
    <row r="48" customFormat="false" ht="15" hidden="false" customHeight="false" outlineLevel="0" collapsed="false">
      <c r="B48" s="11"/>
      <c r="C48" s="11" t="s">
        <v>41</v>
      </c>
      <c r="D48" s="11"/>
      <c r="E48" s="11"/>
      <c r="F48" s="11"/>
      <c r="G48" s="24" t="str">
        <f aca="false">IF(H48&lt;&gt;0,IF('P3-16'!H48=Sheet1!H48,"","*"),"")</f>
        <v/>
      </c>
      <c r="H48" s="27"/>
      <c r="I48" s="26"/>
      <c r="J48" s="23"/>
    </row>
    <row r="49" customFormat="false" ht="15" hidden="false" customHeight="false" outlineLevel="0" collapsed="false">
      <c r="B49" s="11"/>
      <c r="C49" s="11"/>
      <c r="D49" s="11"/>
      <c r="E49" s="11"/>
      <c r="F49" s="11"/>
      <c r="G49" s="24" t="str">
        <f aca="false">IF(H49&lt;&gt;0,IF('P3-16'!H49=Sheet1!H49,"","*"),"")</f>
        <v/>
      </c>
      <c r="H49" s="25"/>
      <c r="I49" s="26"/>
      <c r="J49" s="23"/>
    </row>
    <row r="50" customFormat="false" ht="15" hidden="false" customHeight="false" outlineLevel="0" collapsed="false">
      <c r="B50" s="11"/>
      <c r="C50" s="11" t="s">
        <v>42</v>
      </c>
      <c r="D50" s="11"/>
      <c r="E50" s="11"/>
      <c r="F50" s="11"/>
      <c r="G50" s="24" t="str">
        <f aca="false">IF(H50&lt;&gt;0,IF('P3-16'!H50=Sheet1!H50,"","*"),"")</f>
        <v/>
      </c>
      <c r="H50" s="28"/>
      <c r="I50" s="26"/>
      <c r="J50" s="23"/>
    </row>
    <row r="51" customFormat="false" ht="15.75" hidden="false" customHeight="false" outlineLevel="0" collapsed="false">
      <c r="B51" s="11"/>
      <c r="C51" s="11" t="s">
        <v>43</v>
      </c>
      <c r="D51" s="11"/>
      <c r="E51" s="11"/>
      <c r="F51" s="11"/>
      <c r="G51" s="24" t="str">
        <f aca="false">IF(H51&lt;&gt;0,IF('P3-16'!H51=Sheet1!H51,"","*"),"")</f>
        <v/>
      </c>
      <c r="H51" s="29"/>
      <c r="I51" s="26"/>
      <c r="J51" s="23"/>
    </row>
    <row r="52" customFormat="false" ht="15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23"/>
    </row>
  </sheetData>
  <sheetProtection sheet="true" password="a1c9" objects="true" scenarios="true"/>
  <mergeCells count="9">
    <mergeCell ref="N1:O1"/>
    <mergeCell ref="G7:J7"/>
    <mergeCell ref="E9:G9"/>
    <mergeCell ref="J9:L9"/>
    <mergeCell ref="O9:Q9"/>
    <mergeCell ref="B42:I42"/>
    <mergeCell ref="B43:I43"/>
    <mergeCell ref="B44:I44"/>
    <mergeCell ref="B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56"/>
    <col collapsed="false" customWidth="true" hidden="false" outlineLevel="0" max="3" min="3" style="0" width="30.7"/>
    <col collapsed="false" customWidth="true" hidden="false" outlineLevel="0" max="4" min="4" style="0" width="2.28"/>
    <col collapsed="false" customWidth="true" hidden="false" outlineLevel="0" max="6" min="6" style="0" width="2.13"/>
    <col collapsed="false" customWidth="true" hidden="false" outlineLevel="0" max="8" min="8" style="0" width="9.85"/>
    <col collapsed="false" customWidth="true" hidden="false" outlineLevel="0" max="9" min="9" style="0" width="2.84"/>
    <col collapsed="false" customWidth="true" hidden="false" outlineLevel="0" max="10" min="10" style="0" width="7.99"/>
    <col collapsed="false" customWidth="true" hidden="false" outlineLevel="0" max="11" min="11" style="0" width="2.42"/>
    <col collapsed="false" customWidth="true" hidden="false" outlineLevel="0" max="12" min="12" style="0" width="7.99"/>
    <col collapsed="false" customWidth="true" hidden="false" outlineLevel="0" max="14" min="14" style="0" width="2.42"/>
    <col collapsed="false" customWidth="true" hidden="false" outlineLevel="0" max="16" min="16" style="0" width="2.56"/>
  </cols>
  <sheetData>
    <row r="1" customFormat="false" ht="15" hidden="false" customHeight="false" outlineLevel="0" collapsed="false">
      <c r="A1" s="1" t="s">
        <v>0</v>
      </c>
      <c r="L1" s="2"/>
      <c r="M1" s="3" t="s">
        <v>1</v>
      </c>
      <c r="N1" s="30" t="s">
        <v>44</v>
      </c>
      <c r="O1" s="30"/>
    </row>
    <row r="2" customFormat="false" ht="15" hidden="false" customHeight="false" outlineLevel="0" collapsed="false">
      <c r="B2" s="5" t="s">
        <v>2</v>
      </c>
      <c r="C2" s="5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B3" s="7" t="s">
        <v>3</v>
      </c>
      <c r="C3" s="7"/>
      <c r="F3" s="6"/>
      <c r="G3" s="6"/>
      <c r="H3" s="6"/>
      <c r="I3" s="6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9" t="s">
        <v>4</v>
      </c>
      <c r="I4" s="9"/>
      <c r="J4" s="9"/>
      <c r="K4" s="9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9" t="s">
        <v>5</v>
      </c>
      <c r="I5" s="9"/>
      <c r="J5" s="9"/>
      <c r="K5" s="9"/>
      <c r="L5" s="8"/>
      <c r="M5" s="8"/>
      <c r="N5" s="8"/>
      <c r="O5" s="8"/>
      <c r="P5" s="8"/>
      <c r="Q5" s="8"/>
      <c r="R5" s="8"/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9" t="s">
        <v>6</v>
      </c>
      <c r="I6" s="9"/>
      <c r="J6" s="9"/>
      <c r="K6" s="9"/>
      <c r="L6" s="8"/>
      <c r="M6" s="8"/>
      <c r="N6" s="8"/>
      <c r="O6" s="8"/>
      <c r="P6" s="8"/>
      <c r="Q6" s="8"/>
      <c r="R6" s="8"/>
    </row>
    <row r="7" customFormat="false" ht="15" hidden="false" customHeight="false" outlineLevel="0" collapsed="false">
      <c r="B7" s="8"/>
      <c r="C7" s="8"/>
      <c r="D7" s="8"/>
      <c r="E7" s="8"/>
      <c r="F7" s="8"/>
      <c r="G7" s="10" t="n">
        <v>42735</v>
      </c>
      <c r="H7" s="10"/>
      <c r="I7" s="10"/>
      <c r="J7" s="10"/>
      <c r="K7" s="9"/>
      <c r="L7" s="8"/>
      <c r="M7" s="8"/>
      <c r="N7" s="8"/>
      <c r="O7" s="8"/>
      <c r="P7" s="8"/>
      <c r="Q7" s="8"/>
      <c r="R7" s="8"/>
    </row>
    <row r="8" customFormat="false" ht="15" hidden="false" customHeight="false" outlineLevel="0" collapsed="false">
      <c r="B8" s="11"/>
      <c r="C8" s="11"/>
      <c r="D8" s="11"/>
      <c r="E8" s="11"/>
      <c r="F8" s="11"/>
      <c r="G8" s="12"/>
      <c r="H8" s="13"/>
      <c r="I8" s="13"/>
      <c r="J8" s="13"/>
      <c r="K8" s="13"/>
      <c r="L8" s="11"/>
      <c r="M8" s="11"/>
      <c r="N8" s="11"/>
      <c r="O8" s="11"/>
      <c r="P8" s="11"/>
      <c r="Q8" s="11"/>
      <c r="R8" s="11"/>
    </row>
    <row r="9" customFormat="false" ht="15" hidden="false" customHeight="false" outlineLevel="0" collapsed="false">
      <c r="B9" s="11"/>
      <c r="C9" s="11"/>
      <c r="D9" s="11"/>
      <c r="E9" s="14" t="s">
        <v>7</v>
      </c>
      <c r="F9" s="14"/>
      <c r="G9" s="14"/>
      <c r="H9" s="11"/>
      <c r="I9" s="11"/>
      <c r="J9" s="14" t="s">
        <v>8</v>
      </c>
      <c r="K9" s="14"/>
      <c r="L9" s="14"/>
      <c r="M9" s="11"/>
      <c r="N9" s="11"/>
      <c r="O9" s="14" t="s">
        <v>9</v>
      </c>
      <c r="P9" s="14"/>
      <c r="Q9" s="14"/>
      <c r="R9" s="11"/>
    </row>
    <row r="10" customFormat="false" ht="15" hidden="false" customHeight="false" outlineLevel="0" collapsed="false">
      <c r="B10" s="11"/>
      <c r="C10" s="11"/>
      <c r="D10" s="11"/>
      <c r="E10" s="15" t="s">
        <v>10</v>
      </c>
      <c r="F10" s="11"/>
      <c r="G10" s="15" t="s">
        <v>11</v>
      </c>
      <c r="H10" s="11"/>
      <c r="I10" s="11"/>
      <c r="J10" s="15" t="s">
        <v>10</v>
      </c>
      <c r="K10" s="11"/>
      <c r="L10" s="15" t="s">
        <v>11</v>
      </c>
      <c r="M10" s="11"/>
      <c r="N10" s="11"/>
      <c r="O10" s="15" t="s">
        <v>12</v>
      </c>
      <c r="P10" s="13"/>
      <c r="Q10" s="15" t="s">
        <v>11</v>
      </c>
      <c r="R10" s="11"/>
    </row>
    <row r="11" customFormat="false" ht="15" hidden="false" customHeight="false" outlineLevel="0" collapsed="false">
      <c r="B11" s="11"/>
      <c r="C11" s="11" t="s">
        <v>13</v>
      </c>
      <c r="D11" s="11"/>
      <c r="E11" s="31" t="n">
        <v>18500</v>
      </c>
      <c r="F11" s="11"/>
      <c r="G11" s="31"/>
      <c r="H11" s="11"/>
      <c r="I11" s="11"/>
      <c r="J11" s="31"/>
      <c r="K11" s="11"/>
      <c r="L11" s="31"/>
      <c r="M11" s="11"/>
      <c r="N11" s="11"/>
      <c r="O11" s="31" t="n">
        <v>18500</v>
      </c>
      <c r="P11" s="11"/>
      <c r="Q11" s="31"/>
      <c r="R11" s="11"/>
    </row>
    <row r="12" customFormat="false" ht="15" hidden="false" customHeight="false" outlineLevel="0" collapsed="false">
      <c r="B12" s="11"/>
      <c r="C12" s="11" t="s">
        <v>14</v>
      </c>
      <c r="D12" s="11"/>
      <c r="E12" s="31" t="n">
        <v>4500</v>
      </c>
      <c r="F12" s="11"/>
      <c r="G12" s="31"/>
      <c r="H12" s="11"/>
      <c r="I12" s="11"/>
      <c r="J12" s="31" t="n">
        <v>3400</v>
      </c>
      <c r="K12" s="11"/>
      <c r="L12" s="31"/>
      <c r="M12" s="11"/>
      <c r="N12" s="11"/>
      <c r="O12" s="31" t="n">
        <v>7900</v>
      </c>
      <c r="P12" s="11"/>
      <c r="Q12" s="31"/>
      <c r="R12" s="11"/>
    </row>
    <row r="13" customFormat="false" ht="15" hidden="false" customHeight="false" outlineLevel="0" collapsed="false">
      <c r="B13" s="11"/>
      <c r="C13" s="11" t="s">
        <v>15</v>
      </c>
      <c r="D13" s="11"/>
      <c r="E13" s="31"/>
      <c r="F13" s="11"/>
      <c r="G13" s="31"/>
      <c r="H13" s="11"/>
      <c r="I13" s="11"/>
      <c r="J13" s="31"/>
      <c r="K13" s="11"/>
      <c r="L13" s="31" t="n">
        <v>1100</v>
      </c>
      <c r="M13" s="11"/>
      <c r="N13" s="11"/>
      <c r="O13" s="31"/>
      <c r="P13" s="11"/>
      <c r="Q13" s="31" t="n">
        <v>1100</v>
      </c>
      <c r="R13" s="11"/>
    </row>
    <row r="14" customFormat="false" ht="15" hidden="false" customHeight="false" outlineLevel="0" collapsed="false">
      <c r="B14" s="11"/>
      <c r="C14" s="11" t="s">
        <v>16</v>
      </c>
      <c r="D14" s="11"/>
      <c r="E14" s="31" t="n">
        <v>20000</v>
      </c>
      <c r="F14" s="11"/>
      <c r="G14" s="31"/>
      <c r="H14" s="11"/>
      <c r="I14" s="11"/>
      <c r="J14" s="31" t="n">
        <v>3000</v>
      </c>
      <c r="K14" s="11"/>
      <c r="L14" s="31"/>
      <c r="M14" s="11"/>
      <c r="N14" s="11"/>
      <c r="O14" s="31" t="n">
        <v>23000</v>
      </c>
      <c r="P14" s="11"/>
      <c r="Q14" s="31"/>
      <c r="R14" s="11"/>
    </row>
    <row r="15" customFormat="false" ht="15" hidden="false" customHeight="false" outlineLevel="0" collapsed="false">
      <c r="B15" s="11"/>
      <c r="C15" s="11" t="s">
        <v>17</v>
      </c>
      <c r="D15" s="11"/>
      <c r="E15" s="31" t="n">
        <v>35000</v>
      </c>
      <c r="F15" s="11"/>
      <c r="G15" s="31"/>
      <c r="H15" s="11"/>
      <c r="I15" s="11"/>
      <c r="J15" s="31"/>
      <c r="K15" s="11"/>
      <c r="L15" s="31"/>
      <c r="M15" s="11"/>
      <c r="N15" s="11"/>
      <c r="O15" s="31" t="n">
        <v>35000</v>
      </c>
      <c r="P15" s="11"/>
      <c r="Q15" s="31"/>
      <c r="R15" s="11"/>
    </row>
    <row r="16" customFormat="false" ht="15" hidden="false" customHeight="false" outlineLevel="0" collapsed="false">
      <c r="B16" s="11"/>
      <c r="C16" s="11" t="s">
        <v>18</v>
      </c>
      <c r="D16" s="11"/>
      <c r="E16" s="31"/>
      <c r="F16" s="11"/>
      <c r="G16" s="31" t="n">
        <v>9000</v>
      </c>
      <c r="H16" s="11"/>
      <c r="I16" s="11"/>
      <c r="J16" s="31"/>
      <c r="K16" s="11"/>
      <c r="L16" s="31" t="n">
        <v>5800</v>
      </c>
      <c r="M16" s="11"/>
      <c r="N16" s="11"/>
      <c r="O16" s="31"/>
      <c r="P16" s="11"/>
      <c r="Q16" s="31" t="n">
        <v>14800</v>
      </c>
      <c r="R16" s="11"/>
    </row>
    <row r="17" customFormat="false" ht="15" hidden="false" customHeight="false" outlineLevel="0" collapsed="false">
      <c r="B17" s="11"/>
      <c r="C17" s="11" t="s">
        <v>19</v>
      </c>
      <c r="D17" s="11"/>
      <c r="E17" s="31"/>
      <c r="F17" s="11"/>
      <c r="G17" s="31"/>
      <c r="H17" s="11"/>
      <c r="I17" s="11"/>
      <c r="J17" s="31" t="n">
        <v>6300</v>
      </c>
      <c r="K17" s="11"/>
      <c r="L17" s="31"/>
      <c r="M17" s="11"/>
      <c r="N17" s="11"/>
      <c r="O17" s="31" t="n">
        <v>6300</v>
      </c>
      <c r="P17" s="11"/>
      <c r="Q17" s="31"/>
      <c r="R17" s="11"/>
    </row>
    <row r="18" customFormat="false" ht="15" hidden="false" customHeight="false" outlineLevel="0" collapsed="false">
      <c r="B18" s="11"/>
      <c r="C18" s="11" t="s">
        <v>20</v>
      </c>
      <c r="D18" s="11"/>
      <c r="E18" s="31"/>
      <c r="F18" s="11"/>
      <c r="G18" s="31"/>
      <c r="H18" s="11"/>
      <c r="I18" s="11"/>
      <c r="J18" s="31" t="n">
        <v>600</v>
      </c>
      <c r="K18" s="11"/>
      <c r="L18" s="31"/>
      <c r="M18" s="11"/>
      <c r="N18" s="11"/>
      <c r="O18" s="31" t="n">
        <v>600</v>
      </c>
      <c r="P18" s="11"/>
      <c r="Q18" s="31"/>
      <c r="R18" s="11"/>
    </row>
    <row r="19" customFormat="false" ht="15" hidden="false" customHeight="false" outlineLevel="0" collapsed="false">
      <c r="B19" s="11"/>
      <c r="C19" s="11" t="s">
        <v>21</v>
      </c>
      <c r="D19" s="11"/>
      <c r="E19" s="31"/>
      <c r="F19" s="11"/>
      <c r="G19" s="31" t="n">
        <v>4800</v>
      </c>
      <c r="H19" s="11"/>
      <c r="I19" s="11"/>
      <c r="J19" s="31"/>
      <c r="K19" s="11"/>
      <c r="L19" s="31" t="n">
        <v>4000</v>
      </c>
      <c r="M19" s="11"/>
      <c r="N19" s="11"/>
      <c r="O19" s="31"/>
      <c r="P19" s="11"/>
      <c r="Q19" s="31" t="n">
        <v>8800</v>
      </c>
      <c r="R19" s="11"/>
    </row>
    <row r="20" customFormat="false" ht="15" hidden="false" customHeight="false" outlineLevel="0" collapsed="false">
      <c r="B20" s="11"/>
      <c r="C20" s="11" t="s">
        <v>22</v>
      </c>
      <c r="D20" s="11"/>
      <c r="E20" s="31"/>
      <c r="F20" s="11"/>
      <c r="G20" s="31"/>
      <c r="H20" s="11"/>
      <c r="I20" s="11"/>
      <c r="J20" s="31"/>
      <c r="K20" s="11"/>
      <c r="L20" s="31" t="n">
        <v>1360</v>
      </c>
      <c r="M20" s="11"/>
      <c r="N20" s="11"/>
      <c r="O20" s="31"/>
      <c r="P20" s="11"/>
      <c r="Q20" s="31" t="n">
        <v>1360</v>
      </c>
      <c r="R20" s="11"/>
    </row>
    <row r="21" customFormat="false" ht="15" hidden="false" customHeight="false" outlineLevel="0" collapsed="false">
      <c r="B21" s="11"/>
      <c r="C21" s="11" t="s">
        <v>23</v>
      </c>
      <c r="D21" s="11"/>
      <c r="E21" s="31"/>
      <c r="F21" s="11"/>
      <c r="G21" s="31" t="n">
        <v>850</v>
      </c>
      <c r="H21" s="11"/>
      <c r="I21" s="11"/>
      <c r="J21" s="31"/>
      <c r="K21" s="11"/>
      <c r="L21" s="31"/>
      <c r="M21" s="11"/>
      <c r="N21" s="11"/>
      <c r="O21" s="31"/>
      <c r="P21" s="11"/>
      <c r="Q21" s="31" t="n">
        <v>850</v>
      </c>
      <c r="R21" s="11"/>
      <c r="Y21" s="18"/>
    </row>
    <row r="22" customFormat="false" ht="15" hidden="false" customHeight="false" outlineLevel="0" collapsed="false">
      <c r="B22" s="11"/>
      <c r="C22" s="11" t="s">
        <v>24</v>
      </c>
      <c r="D22" s="11"/>
      <c r="E22" s="31" t="n">
        <v>24000</v>
      </c>
      <c r="F22" s="11"/>
      <c r="G22" s="31"/>
      <c r="H22" s="11"/>
      <c r="I22" s="11"/>
      <c r="J22" s="31"/>
      <c r="K22" s="11"/>
      <c r="L22" s="31"/>
      <c r="M22" s="11"/>
      <c r="N22" s="11"/>
      <c r="O22" s="31" t="n">
        <v>24000</v>
      </c>
      <c r="P22" s="11"/>
      <c r="Q22" s="31"/>
      <c r="R22" s="11"/>
    </row>
    <row r="23" customFormat="false" ht="15" hidden="false" customHeight="false" outlineLevel="0" collapsed="false">
      <c r="B23" s="11"/>
      <c r="C23" s="11" t="s">
        <v>25</v>
      </c>
      <c r="D23" s="11"/>
      <c r="E23" s="31"/>
      <c r="F23" s="11"/>
      <c r="G23" s="31" t="n">
        <v>33650</v>
      </c>
      <c r="H23" s="11"/>
      <c r="I23" s="11"/>
      <c r="J23" s="31" t="n">
        <v>900</v>
      </c>
      <c r="K23" s="11"/>
      <c r="L23" s="31" t="n">
        <v>5625</v>
      </c>
      <c r="M23" s="11"/>
      <c r="N23" s="11"/>
      <c r="O23" s="31"/>
      <c r="P23" s="11"/>
      <c r="Q23" s="31" t="n">
        <v>38915</v>
      </c>
      <c r="R23" s="11"/>
    </row>
    <row r="24" customFormat="false" ht="15" hidden="false" customHeight="false" outlineLevel="0" collapsed="false">
      <c r="B24" s="11"/>
      <c r="C24" s="11"/>
      <c r="D24" s="11"/>
      <c r="E24" s="31"/>
      <c r="F24" s="11"/>
      <c r="G24" s="31"/>
      <c r="H24" s="11"/>
      <c r="I24" s="11"/>
      <c r="J24" s="31"/>
      <c r="K24" s="11"/>
      <c r="L24" s="31" t="n">
        <v>540</v>
      </c>
      <c r="M24" s="11"/>
      <c r="N24" s="11"/>
      <c r="O24" s="31"/>
      <c r="P24" s="11"/>
      <c r="Q24" s="31"/>
      <c r="R24" s="11"/>
    </row>
    <row r="25" customFormat="false" ht="15" hidden="false" customHeight="false" outlineLevel="0" collapsed="false">
      <c r="B25" s="11"/>
      <c r="C25" s="11"/>
      <c r="D25" s="11"/>
      <c r="E25" s="31"/>
      <c r="F25" s="11"/>
      <c r="G25" s="31"/>
      <c r="H25" s="11"/>
      <c r="I25" s="11"/>
      <c r="J25" s="31"/>
      <c r="K25" s="11"/>
      <c r="L25" s="31"/>
      <c r="M25" s="11"/>
      <c r="N25" s="11"/>
      <c r="O25" s="31"/>
      <c r="P25" s="11"/>
      <c r="Q25" s="31"/>
      <c r="R25" s="11"/>
    </row>
    <row r="26" customFormat="false" ht="15" hidden="false" customHeight="false" outlineLevel="0" collapsed="false">
      <c r="B26" s="11"/>
      <c r="C26" s="11" t="s">
        <v>26</v>
      </c>
      <c r="D26" s="11"/>
      <c r="E26" s="31"/>
      <c r="F26" s="11"/>
      <c r="G26" s="31" t="n">
        <v>187000</v>
      </c>
      <c r="H26" s="11"/>
      <c r="I26" s="11"/>
      <c r="J26" s="31"/>
      <c r="K26" s="11"/>
      <c r="L26" s="31" t="n">
        <v>3400</v>
      </c>
      <c r="M26" s="11"/>
      <c r="N26" s="11"/>
      <c r="O26" s="31"/>
      <c r="P26" s="11"/>
      <c r="Q26" s="31" t="n">
        <v>190400</v>
      </c>
      <c r="R26" s="11"/>
    </row>
    <row r="27" customFormat="false" ht="15" hidden="false" customHeight="false" outlineLevel="0" collapsed="false">
      <c r="B27" s="11"/>
      <c r="C27" s="11" t="s">
        <v>27</v>
      </c>
      <c r="D27" s="11"/>
      <c r="E27" s="31" t="n">
        <v>82700</v>
      </c>
      <c r="F27" s="11"/>
      <c r="G27" s="31"/>
      <c r="H27" s="11"/>
      <c r="I27" s="11"/>
      <c r="J27" s="31" t="n">
        <v>4000</v>
      </c>
      <c r="K27" s="11"/>
      <c r="L27" s="31"/>
      <c r="M27" s="11"/>
      <c r="N27" s="11"/>
      <c r="O27" s="31" t="n">
        <v>86700</v>
      </c>
      <c r="P27" s="11"/>
      <c r="Q27" s="31"/>
      <c r="R27" s="11"/>
    </row>
    <row r="28" customFormat="false" ht="15" hidden="false" customHeight="false" outlineLevel="0" collapsed="false">
      <c r="B28" s="11"/>
      <c r="C28" s="11" t="s">
        <v>28</v>
      </c>
      <c r="D28" s="11"/>
      <c r="E28" s="31"/>
      <c r="F28" s="11"/>
      <c r="G28" s="31"/>
      <c r="H28" s="11"/>
      <c r="I28" s="11"/>
      <c r="J28" s="31" t="n">
        <v>20000</v>
      </c>
      <c r="K28" s="11"/>
      <c r="L28" s="31" t="n">
        <v>23000</v>
      </c>
      <c r="M28" s="11"/>
      <c r="N28" s="11"/>
      <c r="O28" s="31"/>
      <c r="P28" s="11"/>
      <c r="Q28" s="31" t="n">
        <v>3000</v>
      </c>
      <c r="R28" s="11"/>
    </row>
    <row r="29" customFormat="false" ht="15" hidden="false" customHeight="false" outlineLevel="0" collapsed="false">
      <c r="B29" s="11"/>
      <c r="C29" s="11" t="s">
        <v>29</v>
      </c>
      <c r="D29" s="11"/>
      <c r="E29" s="31" t="n">
        <v>29500</v>
      </c>
      <c r="F29" s="11"/>
      <c r="G29" s="31"/>
      <c r="H29" s="11"/>
      <c r="I29" s="11"/>
      <c r="J29" s="31" t="n">
        <v>135</v>
      </c>
      <c r="K29" s="11"/>
      <c r="L29" s="31"/>
      <c r="M29" s="11"/>
      <c r="N29" s="11"/>
      <c r="O29" s="31" t="n">
        <v>29635</v>
      </c>
      <c r="P29" s="11"/>
      <c r="Q29" s="31"/>
      <c r="R29" s="11"/>
    </row>
    <row r="30" customFormat="false" ht="15" hidden="false" customHeight="false" outlineLevel="0" collapsed="false">
      <c r="B30" s="11"/>
      <c r="C30" s="11" t="s">
        <v>30</v>
      </c>
      <c r="D30" s="11"/>
      <c r="E30" s="31" t="n">
        <v>2900</v>
      </c>
      <c r="F30" s="11"/>
      <c r="G30" s="31"/>
      <c r="H30" s="11"/>
      <c r="I30" s="11"/>
      <c r="J30" s="31" t="n">
        <v>150</v>
      </c>
      <c r="K30" s="11"/>
      <c r="L30" s="31"/>
      <c r="M30" s="11"/>
      <c r="N30" s="11"/>
      <c r="O30" s="31" t="n">
        <v>3050</v>
      </c>
      <c r="P30" s="11"/>
      <c r="Q30" s="31"/>
      <c r="R30" s="11"/>
    </row>
    <row r="31" customFormat="false" ht="15" hidden="false" customHeight="false" outlineLevel="0" collapsed="false">
      <c r="B31" s="11"/>
      <c r="C31" s="11" t="s">
        <v>31</v>
      </c>
      <c r="D31" s="11"/>
      <c r="E31" s="31" t="n">
        <v>8400</v>
      </c>
      <c r="F31" s="11"/>
      <c r="G31" s="31"/>
      <c r="H31" s="11"/>
      <c r="I31" s="11"/>
      <c r="J31" s="31"/>
      <c r="K31" s="11"/>
      <c r="L31" s="31" t="n">
        <v>675</v>
      </c>
      <c r="M31" s="11"/>
      <c r="N31" s="11"/>
      <c r="O31" s="31" t="n">
        <v>7725</v>
      </c>
      <c r="P31" s="11"/>
      <c r="Q31" s="31"/>
      <c r="R31" s="11"/>
    </row>
    <row r="32" customFormat="false" ht="15" hidden="false" customHeight="false" outlineLevel="0" collapsed="false">
      <c r="B32" s="11"/>
      <c r="C32" s="11" t="s">
        <v>32</v>
      </c>
      <c r="D32" s="11"/>
      <c r="E32" s="31" t="n">
        <v>3900</v>
      </c>
      <c r="F32" s="11"/>
      <c r="G32" s="31"/>
      <c r="H32" s="11"/>
      <c r="I32" s="11"/>
      <c r="J32" s="31"/>
      <c r="K32" s="11"/>
      <c r="L32" s="31"/>
      <c r="M32" s="11"/>
      <c r="N32" s="11"/>
      <c r="O32" s="31" t="n">
        <v>3900</v>
      </c>
      <c r="P32" s="11"/>
      <c r="Q32" s="31"/>
      <c r="R32" s="11"/>
    </row>
    <row r="33" customFormat="false" ht="15" hidden="false" customHeight="false" outlineLevel="0" collapsed="false">
      <c r="B33" s="11"/>
      <c r="C33" s="11" t="s">
        <v>33</v>
      </c>
      <c r="D33" s="11"/>
      <c r="E33" s="31" t="n">
        <v>2400</v>
      </c>
      <c r="F33" s="11"/>
      <c r="G33" s="31"/>
      <c r="H33" s="11"/>
      <c r="I33" s="11"/>
      <c r="J33" s="31"/>
      <c r="K33" s="11"/>
      <c r="L33" s="31" t="n">
        <v>60</v>
      </c>
      <c r="M33" s="11"/>
      <c r="N33" s="11"/>
      <c r="O33" s="31" t="n">
        <v>2340</v>
      </c>
      <c r="P33" s="11"/>
      <c r="Q33" s="31"/>
      <c r="R33" s="11"/>
    </row>
    <row r="34" customFormat="false" ht="15" hidden="false" customHeight="false" outlineLevel="0" collapsed="false">
      <c r="B34" s="11"/>
      <c r="C34" s="11" t="s">
        <v>34</v>
      </c>
      <c r="D34" s="11"/>
      <c r="E34" s="31" t="n">
        <v>3500</v>
      </c>
      <c r="F34" s="11"/>
      <c r="G34" s="31"/>
      <c r="H34" s="11"/>
      <c r="I34" s="11"/>
      <c r="J34" s="31" t="n">
        <v>175</v>
      </c>
      <c r="K34" s="11"/>
      <c r="L34" s="31"/>
      <c r="M34" s="11"/>
      <c r="N34" s="11"/>
      <c r="O34" s="31" t="n">
        <v>3675</v>
      </c>
      <c r="P34" s="11"/>
      <c r="Q34" s="31"/>
      <c r="R34" s="11"/>
    </row>
    <row r="35" customFormat="false" ht="15" hidden="false" customHeight="false" outlineLevel="0" collapsed="false">
      <c r="B35" s="11"/>
      <c r="C35" s="11" t="s">
        <v>35</v>
      </c>
      <c r="D35" s="11"/>
      <c r="E35" s="31"/>
      <c r="F35" s="11"/>
      <c r="G35" s="31"/>
      <c r="H35" s="11"/>
      <c r="I35" s="11"/>
      <c r="J35" s="31" t="n">
        <v>5800</v>
      </c>
      <c r="K35" s="11"/>
      <c r="L35" s="31"/>
      <c r="M35" s="11"/>
      <c r="N35" s="11"/>
      <c r="O35" s="31" t="n">
        <v>5800</v>
      </c>
      <c r="P35" s="11"/>
      <c r="Q35" s="31"/>
      <c r="R35" s="11"/>
    </row>
    <row r="36" customFormat="false" ht="15" hidden="false" customHeight="false" outlineLevel="0" collapsed="false">
      <c r="B36" s="11"/>
      <c r="C36" s="11" t="s">
        <v>36</v>
      </c>
      <c r="D36" s="11"/>
      <c r="E36" s="31"/>
      <c r="F36" s="11"/>
      <c r="G36" s="31"/>
      <c r="H36" s="11"/>
      <c r="I36" s="11"/>
      <c r="J36" s="31" t="n">
        <v>1100</v>
      </c>
      <c r="K36" s="11"/>
      <c r="L36" s="31"/>
      <c r="M36" s="11"/>
      <c r="N36" s="11"/>
      <c r="O36" s="31" t="n">
        <v>1100</v>
      </c>
      <c r="P36" s="11"/>
      <c r="Q36" s="31"/>
      <c r="R36" s="11"/>
    </row>
    <row r="37" customFormat="false" ht="15.75" hidden="false" customHeight="false" outlineLevel="0" collapsed="false">
      <c r="B37" s="11"/>
      <c r="C37" s="11"/>
      <c r="D37" s="11"/>
      <c r="E37" s="32" t="n">
        <v>235300</v>
      </c>
      <c r="F37" s="11"/>
      <c r="G37" s="32" t="n">
        <v>235300</v>
      </c>
      <c r="H37" s="11"/>
      <c r="I37" s="11"/>
      <c r="J37" s="32" t="n">
        <v>45560</v>
      </c>
      <c r="K37" s="11"/>
      <c r="L37" s="32" t="n">
        <v>45560</v>
      </c>
      <c r="M37" s="11"/>
      <c r="N37" s="11"/>
      <c r="O37" s="32" t="n">
        <v>259225</v>
      </c>
      <c r="P37" s="11"/>
      <c r="Q37" s="32" t="n">
        <v>259225</v>
      </c>
      <c r="R37" s="11"/>
    </row>
    <row r="38" customFormat="false" ht="15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</row>
    <row r="40" customFormat="false" ht="15.75" hidden="false" customHeight="false" outlineLevel="0" collapsed="false">
      <c r="B40" s="5" t="s">
        <v>37</v>
      </c>
      <c r="C40" s="5"/>
      <c r="D40" s="20"/>
      <c r="E40" s="20"/>
      <c r="F40" s="20"/>
      <c r="G40" s="20"/>
      <c r="H40" s="20"/>
    </row>
    <row r="41" customFormat="false" ht="15" hidden="false" customHeight="false" outlineLevel="0" collapsed="false">
      <c r="B41" s="7" t="s">
        <v>3</v>
      </c>
      <c r="C41" s="7"/>
      <c r="D41" s="6"/>
      <c r="E41" s="6"/>
      <c r="F41" s="6"/>
      <c r="G41" s="6"/>
      <c r="H41" s="6"/>
    </row>
    <row r="42" customFormat="false" ht="15" hidden="false" customHeight="false" outlineLevel="0" collapsed="false">
      <c r="B42" s="21" t="s">
        <v>4</v>
      </c>
      <c r="C42" s="21"/>
      <c r="D42" s="21"/>
      <c r="E42" s="21"/>
      <c r="F42" s="21"/>
      <c r="G42" s="21"/>
      <c r="H42" s="21"/>
      <c r="I42" s="21"/>
      <c r="J42" s="22"/>
    </row>
    <row r="43" customFormat="false" ht="15" hidden="false" customHeight="false" outlineLevel="0" collapsed="false">
      <c r="B43" s="21" t="s">
        <v>38</v>
      </c>
      <c r="C43" s="21"/>
      <c r="D43" s="21"/>
      <c r="E43" s="21"/>
      <c r="F43" s="21"/>
      <c r="G43" s="21"/>
      <c r="H43" s="21"/>
      <c r="I43" s="21"/>
      <c r="J43" s="22"/>
    </row>
    <row r="44" customFormat="false" ht="15" hidden="false" customHeight="false" outlineLevel="0" collapsed="false">
      <c r="B44" s="21" t="s">
        <v>39</v>
      </c>
      <c r="C44" s="21"/>
      <c r="D44" s="21"/>
      <c r="E44" s="21"/>
      <c r="F44" s="21"/>
      <c r="G44" s="21"/>
      <c r="H44" s="21"/>
      <c r="I44" s="21"/>
      <c r="J44" s="22"/>
    </row>
    <row r="45" customFormat="false" ht="15" hidden="false" customHeight="false" outlineLevel="0" collapsed="false">
      <c r="B45" s="10" t="n">
        <v>42735</v>
      </c>
      <c r="C45" s="10"/>
      <c r="D45" s="10"/>
      <c r="E45" s="10"/>
      <c r="F45" s="10"/>
      <c r="G45" s="10"/>
      <c r="H45" s="10"/>
      <c r="I45" s="10"/>
      <c r="J45" s="22"/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23"/>
    </row>
    <row r="47" customFormat="false" ht="15" hidden="false" customHeight="false" outlineLevel="0" collapsed="false">
      <c r="B47" s="11"/>
      <c r="C47" s="11" t="s">
        <v>40</v>
      </c>
      <c r="D47" s="11"/>
      <c r="E47" s="11"/>
      <c r="F47" s="11"/>
      <c r="G47" s="11"/>
      <c r="H47" s="33" t="n">
        <v>38915</v>
      </c>
      <c r="I47" s="26"/>
      <c r="J47" s="23"/>
    </row>
    <row r="48" customFormat="false" ht="15" hidden="false" customHeight="false" outlineLevel="0" collapsed="false">
      <c r="B48" s="11"/>
      <c r="C48" s="11" t="s">
        <v>41</v>
      </c>
      <c r="D48" s="11"/>
      <c r="E48" s="11"/>
      <c r="F48" s="11"/>
      <c r="G48" s="11"/>
      <c r="H48" s="34" t="n">
        <v>49475</v>
      </c>
      <c r="I48" s="26"/>
      <c r="J48" s="23"/>
    </row>
    <row r="49" customFormat="false" ht="15" hidden="false" customHeight="false" outlineLevel="0" collapsed="false">
      <c r="B49" s="11"/>
      <c r="C49" s="11"/>
      <c r="D49" s="11"/>
      <c r="E49" s="11"/>
      <c r="F49" s="11"/>
      <c r="G49" s="11"/>
      <c r="H49" s="33" t="n">
        <v>88390</v>
      </c>
      <c r="I49" s="26"/>
      <c r="J49" s="23"/>
    </row>
    <row r="50" customFormat="false" ht="15" hidden="false" customHeight="false" outlineLevel="0" collapsed="false">
      <c r="B50" s="11"/>
      <c r="C50" s="11" t="s">
        <v>42</v>
      </c>
      <c r="D50" s="11"/>
      <c r="E50" s="11"/>
      <c r="F50" s="11"/>
      <c r="G50" s="11"/>
      <c r="H50" s="35" t="n">
        <v>-24000</v>
      </c>
      <c r="I50" s="26"/>
      <c r="J50" s="23"/>
    </row>
    <row r="51" customFormat="false" ht="15.75" hidden="false" customHeight="false" outlineLevel="0" collapsed="false">
      <c r="B51" s="11"/>
      <c r="C51" s="11" t="s">
        <v>43</v>
      </c>
      <c r="D51" s="11"/>
      <c r="E51" s="11"/>
      <c r="F51" s="11"/>
      <c r="G51" s="11"/>
      <c r="H51" s="36" t="n">
        <v>64390</v>
      </c>
      <c r="I51" s="26"/>
      <c r="J51" s="23"/>
    </row>
    <row r="52" customFormat="false" ht="15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23"/>
    </row>
  </sheetData>
  <sheetProtection sheet="true" password="a1c9" objects="true" scenarios="true"/>
  <mergeCells count="9">
    <mergeCell ref="N1:O1"/>
    <mergeCell ref="G7:J7"/>
    <mergeCell ref="E9:G9"/>
    <mergeCell ref="J9:L9"/>
    <mergeCell ref="O9:Q9"/>
    <mergeCell ref="B42:I42"/>
    <mergeCell ref="B43:I43"/>
    <mergeCell ref="B44:I44"/>
    <mergeCell ref="B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8:30:00Z</dcterms:created>
  <dc:creator>Faculty</dc:creator>
  <dc:description/>
  <dc:language>en-US</dc:language>
  <cp:lastModifiedBy> Bruce E England</cp:lastModifiedBy>
  <dcterms:modified xsi:type="dcterms:W3CDTF">2014-11-17T19:07:20Z</dcterms:modified>
  <cp:revision>0</cp:revision>
  <dc:subject/>
  <dc:title/>
</cp:coreProperties>
</file>