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roblem 2-1</t>
  </si>
  <si>
    <t xml:space="preserve">Federal Tax Rates</t>
  </si>
  <si>
    <t xml:space="preserve">Ontario Tax Rates</t>
  </si>
  <si>
    <t xml:space="preserve">Investment Income:</t>
  </si>
  <si>
    <t xml:space="preserve">Income Limit</t>
  </si>
  <si>
    <t xml:space="preserve">Rate</t>
  </si>
  <si>
    <t xml:space="preserve">Dividend "Gross Up"</t>
  </si>
  <si>
    <t xml:space="preserve">Higher</t>
  </si>
  <si>
    <t xml:space="preserve">Dividend Tax Credit --&gt;</t>
  </si>
  <si>
    <t xml:space="preserve">Taxable Income</t>
  </si>
  <si>
    <t xml:space="preserve">Marginal Tax Rate</t>
  </si>
  <si>
    <t xml:space="preserve">Tax on Dividends</t>
  </si>
  <si>
    <t xml:space="preserve">Dividend Tax Credit</t>
  </si>
  <si>
    <t xml:space="preserve">After Tax Income</t>
  </si>
  <si>
    <t xml:space="preserve">Federal</t>
  </si>
  <si>
    <t xml:space="preserve">Ontario</t>
  </si>
  <si>
    <t xml:space="preserve">Dividend</t>
  </si>
  <si>
    <t xml:space="preserve">Interest</t>
  </si>
  <si>
    <t xml:space="preserve">Capital Gain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;[RED]&quot;-$&quot;#,##0.00"/>
    <numFmt numFmtId="166" formatCode="0%"/>
    <numFmt numFmtId="167" formatCode="0.00%"/>
    <numFmt numFmtId="168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71"/>
    <col collapsed="false" customWidth="true" hidden="false" outlineLevel="0" max="5" min="5" style="0" width="5.71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5.71"/>
    <col collapsed="false" customWidth="true" hidden="false" outlineLevel="0" max="11" min="9" style="1" width="12.7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5.75" hidden="false" customHeight="false" outlineLevel="0" collapsed="false">
      <c r="C3" s="2" t="s">
        <v>1</v>
      </c>
      <c r="D3" s="2"/>
      <c r="F3" s="2" t="s">
        <v>2</v>
      </c>
      <c r="G3" s="2"/>
      <c r="I3" s="1" t="s">
        <v>3</v>
      </c>
    </row>
    <row r="4" customFormat="false" ht="15" hidden="false" customHeight="false" outlineLevel="0" collapsed="false">
      <c r="C4" s="3" t="s">
        <v>4</v>
      </c>
      <c r="D4" s="1" t="s">
        <v>5</v>
      </c>
      <c r="F4" s="3" t="s">
        <v>4</v>
      </c>
      <c r="G4" s="1" t="s">
        <v>5</v>
      </c>
      <c r="I4" s="4" t="n">
        <v>100</v>
      </c>
    </row>
    <row r="5" customFormat="false" ht="15" hidden="false" customHeight="false" outlineLevel="0" collapsed="false">
      <c r="C5" s="1" t="n">
        <v>37885</v>
      </c>
      <c r="D5" s="5" t="n">
        <v>0.15</v>
      </c>
      <c r="E5" s="1"/>
      <c r="F5" s="1" t="n">
        <v>36020</v>
      </c>
      <c r="G5" s="6" t="n">
        <v>0.0605</v>
      </c>
      <c r="H5" s="7"/>
      <c r="I5" s="6"/>
    </row>
    <row r="6" customFormat="false" ht="15" hidden="false" customHeight="false" outlineLevel="0" collapsed="false">
      <c r="C6" s="1" t="n">
        <v>75769</v>
      </c>
      <c r="D6" s="5" t="n">
        <v>0.22</v>
      </c>
      <c r="E6" s="1"/>
      <c r="F6" s="1" t="n">
        <v>72041</v>
      </c>
      <c r="G6" s="6" t="n">
        <v>0.0915</v>
      </c>
      <c r="H6" s="7"/>
      <c r="I6" s="6" t="s">
        <v>6</v>
      </c>
    </row>
    <row r="7" customFormat="false" ht="15.75" hidden="false" customHeight="false" outlineLevel="0" collapsed="false">
      <c r="C7" s="1" t="n">
        <v>123184</v>
      </c>
      <c r="D7" s="5" t="n">
        <v>0.26</v>
      </c>
      <c r="E7" s="1"/>
      <c r="F7" s="8" t="s">
        <v>7</v>
      </c>
      <c r="G7" s="9" t="n">
        <v>0.1116</v>
      </c>
      <c r="H7" s="7"/>
      <c r="I7" s="5" t="n">
        <v>1.45</v>
      </c>
    </row>
    <row r="8" customFormat="false" ht="15.75" hidden="false" customHeight="false" outlineLevel="0" collapsed="false">
      <c r="C8" s="8" t="s">
        <v>7</v>
      </c>
      <c r="D8" s="10" t="n">
        <v>0.29</v>
      </c>
      <c r="E8" s="1"/>
      <c r="F8" s="1"/>
      <c r="G8" s="1"/>
    </row>
    <row r="9" customFormat="false" ht="15" hidden="false" customHeight="false" outlineLevel="0" collapsed="false">
      <c r="C9" s="3" t="s">
        <v>8</v>
      </c>
      <c r="D9" s="11" t="n">
        <v>0.189655</v>
      </c>
      <c r="E9" s="1"/>
      <c r="F9" s="1"/>
      <c r="G9" s="11" t="n">
        <v>0.0675</v>
      </c>
      <c r="H9" s="12"/>
      <c r="I9" s="11"/>
    </row>
    <row r="11" customFormat="false" ht="15.75" hidden="false" customHeight="false" outlineLevel="0" collapsed="false"/>
    <row r="12" customFormat="false" ht="15.75" hidden="false" customHeight="true" outlineLevel="0" collapsed="false">
      <c r="A12" s="13" t="s">
        <v>9</v>
      </c>
      <c r="B12" s="1"/>
      <c r="C12" s="13" t="s">
        <v>10</v>
      </c>
      <c r="D12" s="13"/>
      <c r="F12" s="13" t="s">
        <v>11</v>
      </c>
      <c r="G12" s="13" t="s">
        <v>12</v>
      </c>
      <c r="I12" s="2" t="s">
        <v>13</v>
      </c>
      <c r="J12" s="2"/>
      <c r="K12" s="2"/>
    </row>
    <row r="13" customFormat="false" ht="15.75" hidden="false" customHeight="false" outlineLevel="0" collapsed="false">
      <c r="A13" s="13"/>
      <c r="B13" s="1"/>
      <c r="C13" s="13" t="s">
        <v>14</v>
      </c>
      <c r="D13" s="13" t="s">
        <v>15</v>
      </c>
      <c r="F13" s="13"/>
      <c r="G13" s="13"/>
      <c r="I13" s="2" t="s">
        <v>16</v>
      </c>
      <c r="J13" s="2" t="s">
        <v>17</v>
      </c>
      <c r="K13" s="2" t="s">
        <v>18</v>
      </c>
    </row>
    <row r="14" customFormat="false" ht="15" hidden="false" customHeight="false" outlineLevel="0" collapsed="false">
      <c r="A14" s="1" t="n">
        <v>12500</v>
      </c>
      <c r="C14" s="14" t="n">
        <f aca="false">D5</f>
        <v>0.15</v>
      </c>
      <c r="D14" s="6" t="n">
        <f aca="false">G5</f>
        <v>0.0605</v>
      </c>
      <c r="F14" s="15" t="n">
        <f aca="false">$I$4*$I$7*(C14+D14)</f>
        <v>30.5225</v>
      </c>
      <c r="G14" s="15" t="n">
        <f aca="false">$I$4*$I$7*($D$9+$G$9)</f>
        <v>37.287475</v>
      </c>
      <c r="H14" s="15"/>
      <c r="I14" s="16" t="n">
        <f aca="false">$I$4-F14+G14</f>
        <v>106.764975</v>
      </c>
      <c r="J14" s="16" t="n">
        <f aca="false">$I$4*(1-C14-D14)</f>
        <v>78.95</v>
      </c>
      <c r="K14" s="16" t="n">
        <f aca="false">$I$4*(1-(C14+D14)/2)</f>
        <v>89.475</v>
      </c>
    </row>
    <row r="15" customFormat="false" ht="15" hidden="false" customHeight="false" outlineLevel="0" collapsed="false">
      <c r="A15" s="1" t="n">
        <v>37500</v>
      </c>
      <c r="C15" s="14" t="n">
        <f aca="false">D5</f>
        <v>0.15</v>
      </c>
      <c r="D15" s="6" t="n">
        <f aca="false">G6</f>
        <v>0.0915</v>
      </c>
      <c r="F15" s="15" t="n">
        <f aca="false">$I$4*$I$7*(C15+D15)</f>
        <v>35.0175</v>
      </c>
      <c r="G15" s="15" t="n">
        <f aca="false">$I$4*$I$7*($D$9+$G$9)</f>
        <v>37.287475</v>
      </c>
      <c r="H15" s="15"/>
      <c r="I15" s="16" t="n">
        <f aca="false">$I$4-F15+G15</f>
        <v>102.269975</v>
      </c>
      <c r="J15" s="16" t="n">
        <f aca="false">$I$4*(1-C15-D15)</f>
        <v>75.85</v>
      </c>
      <c r="K15" s="16" t="n">
        <f aca="false">$I$4*(1-(C15+D15)/2)</f>
        <v>87.925</v>
      </c>
    </row>
    <row r="16" customFormat="false" ht="15" hidden="false" customHeight="false" outlineLevel="0" collapsed="false">
      <c r="A16" s="1" t="n">
        <v>50000</v>
      </c>
      <c r="C16" s="14" t="n">
        <f aca="false">D6</f>
        <v>0.22</v>
      </c>
      <c r="D16" s="6" t="n">
        <f aca="false">G6</f>
        <v>0.0915</v>
      </c>
      <c r="F16" s="15" t="n">
        <f aca="false">$I$4*$I$7*(C16+D16)</f>
        <v>45.1675</v>
      </c>
      <c r="G16" s="15" t="n">
        <f aca="false">$I$4*$I$7*($D$9+$G$9)</f>
        <v>37.287475</v>
      </c>
      <c r="H16" s="15"/>
      <c r="I16" s="16" t="n">
        <f aca="false">$I$4-F16+G16</f>
        <v>92.119975</v>
      </c>
      <c r="J16" s="16" t="n">
        <f aca="false">$I$4*(1-C16-D16)</f>
        <v>68.85</v>
      </c>
      <c r="K16" s="16" t="n">
        <f aca="false">$I$4*(1-(C16+D16)/2)</f>
        <v>84.425</v>
      </c>
    </row>
    <row r="17" customFormat="false" ht="15" hidden="false" customHeight="false" outlineLevel="0" collapsed="false">
      <c r="A17" s="1" t="n">
        <v>75000</v>
      </c>
      <c r="C17" s="14" t="n">
        <f aca="false">D6</f>
        <v>0.22</v>
      </c>
      <c r="D17" s="6" t="n">
        <f aca="false">G7</f>
        <v>0.1116</v>
      </c>
      <c r="F17" s="15" t="n">
        <f aca="false">$I$4*$I$7*(C17+D17)</f>
        <v>48.082</v>
      </c>
      <c r="G17" s="15" t="n">
        <f aca="false">$I$4*$I$7*($D$9+$G$9)</f>
        <v>37.287475</v>
      </c>
      <c r="H17" s="15"/>
      <c r="I17" s="16" t="n">
        <f aca="false">$I$4-F17+G17</f>
        <v>89.205475</v>
      </c>
      <c r="J17" s="16" t="n">
        <f aca="false">$I$4*(1-C17-D17)</f>
        <v>66.84</v>
      </c>
      <c r="K17" s="16" t="n">
        <f aca="false">$I$4*(1-(C17+D17)/2)</f>
        <v>83.42</v>
      </c>
    </row>
    <row r="18" customFormat="false" ht="15" hidden="false" customHeight="false" outlineLevel="0" collapsed="false">
      <c r="A18" s="1" t="n">
        <v>87500</v>
      </c>
      <c r="C18" s="14" t="n">
        <f aca="false">D7</f>
        <v>0.26</v>
      </c>
      <c r="D18" s="6" t="n">
        <f aca="false">G7</f>
        <v>0.1116</v>
      </c>
      <c r="F18" s="15" t="n">
        <f aca="false">$I$4*$I$7*(C18+D18)</f>
        <v>53.882</v>
      </c>
      <c r="G18" s="15" t="n">
        <f aca="false">$I$4*$I$7*($D$9+$G$9)</f>
        <v>37.287475</v>
      </c>
      <c r="H18" s="15"/>
      <c r="I18" s="16" t="n">
        <f aca="false">$I$4-F18+G18</f>
        <v>83.405475</v>
      </c>
      <c r="J18" s="16" t="n">
        <f aca="false">$I$4*(1-C18-D18)</f>
        <v>62.84</v>
      </c>
      <c r="K18" s="16" t="n">
        <f aca="false">$I$4*(1-(C18+D18)/2)</f>
        <v>81.42</v>
      </c>
    </row>
    <row r="19" customFormat="false" ht="15" hidden="false" customHeight="false" outlineLevel="0" collapsed="false">
      <c r="A19" s="1" t="n">
        <v>112500</v>
      </c>
      <c r="C19" s="14" t="n">
        <f aca="false">D7</f>
        <v>0.26</v>
      </c>
      <c r="D19" s="6" t="n">
        <f aca="false">G7</f>
        <v>0.1116</v>
      </c>
      <c r="F19" s="15" t="n">
        <f aca="false">$I$4*$I$7*(C19+D19)</f>
        <v>53.882</v>
      </c>
      <c r="G19" s="15" t="n">
        <f aca="false">$I$4*$I$7*($D$9+$G$9)</f>
        <v>37.287475</v>
      </c>
      <c r="H19" s="15"/>
      <c r="I19" s="16" t="n">
        <f aca="false">$I$4-F19+G19</f>
        <v>83.405475</v>
      </c>
      <c r="J19" s="16" t="n">
        <f aca="false">$I$4*(1-C19-D19)</f>
        <v>62.84</v>
      </c>
      <c r="K19" s="16" t="n">
        <f aca="false">$I$4*(1-(C19+D19)/2)</f>
        <v>81.42</v>
      </c>
    </row>
    <row r="20" customFormat="false" ht="15" hidden="false" customHeight="false" outlineLevel="0" collapsed="false">
      <c r="A20" s="1" t="n">
        <v>125000</v>
      </c>
      <c r="C20" s="14" t="n">
        <f aca="false">D8</f>
        <v>0.29</v>
      </c>
      <c r="D20" s="6" t="n">
        <f aca="false">G7</f>
        <v>0.1116</v>
      </c>
      <c r="F20" s="15" t="n">
        <f aca="false">$I$4*$I$7*(C20+D20)</f>
        <v>58.232</v>
      </c>
      <c r="G20" s="15" t="n">
        <f aca="false">$I$4*$I$7*($D$9+$G$9)</f>
        <v>37.287475</v>
      </c>
      <c r="H20" s="15"/>
      <c r="I20" s="16" t="n">
        <f aca="false">$I$4-F20+G20</f>
        <v>79.055475</v>
      </c>
      <c r="J20" s="16" t="n">
        <f aca="false">$I$4*(1-C20-D20)</f>
        <v>59.84</v>
      </c>
      <c r="K20" s="16" t="n">
        <f aca="false">$I$4*(1-(C20+D20)/2)</f>
        <v>79.92</v>
      </c>
    </row>
    <row r="24" customFormat="false" ht="15" hidden="false" customHeight="false" outlineLevel="0" collapsed="false">
      <c r="I24" s="1" t="s">
        <v>19</v>
      </c>
    </row>
  </sheetData>
  <mergeCells count="7">
    <mergeCell ref="C3:D3"/>
    <mergeCell ref="F3:G3"/>
    <mergeCell ref="A12:A13"/>
    <mergeCell ref="C12:D12"/>
    <mergeCell ref="F12:F13"/>
    <mergeCell ref="G12:G13"/>
    <mergeCell ref="I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0:48:52Z</dcterms:created>
  <dc:creator>Stephen C. Hiscock</dc:creator>
  <dc:description/>
  <dc:language>en-US</dc:language>
  <cp:lastModifiedBy>gbrown</cp:lastModifiedBy>
  <cp:lastPrinted>2008-09-22T03:40:34Z</cp:lastPrinted>
  <dcterms:modified xsi:type="dcterms:W3CDTF">2008-12-09T21:21:13Z</dcterms:modified>
  <cp:revision>0</cp:revision>
  <dc:subject/>
  <dc:title/>
</cp:coreProperties>
</file>