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 for instruc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Demand Winter</t>
  </si>
  <si>
    <t xml:space="preserve">Demand Summer</t>
  </si>
  <si>
    <t xml:space="preserve">Supply</t>
  </si>
  <si>
    <t xml:space="preserve">Qbw</t>
  </si>
  <si>
    <t xml:space="preserve">Pbw</t>
  </si>
  <si>
    <t xml:space="preserve">Pmachine</t>
  </si>
  <si>
    <t xml:space="preserve">Ppopcorn</t>
  </si>
  <si>
    <t xml:space="preserve">income</t>
  </si>
  <si>
    <t xml:space="preserve">QbwSupply0</t>
  </si>
  <si>
    <t xml:space="preserve">Pbw00</t>
  </si>
  <si>
    <t xml:space="preserve">Pgas</t>
  </si>
  <si>
    <t xml:space="preserve">QdW</t>
  </si>
  <si>
    <t xml:space="preserve">Qdsummer</t>
  </si>
  <si>
    <t xml:space="preserve">Qsupply_2.5</t>
  </si>
  <si>
    <t xml:space="preserve">Qsupply_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77669902913"/>
          <c:y val="0.0795256916996047"/>
          <c:w val="0.722052704576977"/>
          <c:h val="0.880316205533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 for instructors'!$R$2</c:f>
              <c:strCache>
                <c:ptCount val="1"/>
                <c:pt idx="0">
                  <c:v>Qd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R$3:$R$258</c:f>
              <c:numCache>
                <c:formatCode>General</c:formatCode>
                <c:ptCount val="256"/>
                <c:pt idx="0">
                  <c:v>790.04</c:v>
                </c:pt>
                <c:pt idx="1">
                  <c:v>790.04</c:v>
                </c:pt>
                <c:pt idx="2">
                  <c:v>779.52</c:v>
                </c:pt>
                <c:pt idx="3">
                  <c:v>774.26</c:v>
                </c:pt>
                <c:pt idx="4">
                  <c:v>842.64</c:v>
                </c:pt>
                <c:pt idx="5">
                  <c:v>784.78</c:v>
                </c:pt>
                <c:pt idx="6">
                  <c:v>795.3</c:v>
                </c:pt>
                <c:pt idx="7">
                  <c:v>800.56</c:v>
                </c:pt>
                <c:pt idx="8">
                  <c:v>774.26</c:v>
                </c:pt>
                <c:pt idx="9">
                  <c:v>832.12</c:v>
                </c:pt>
                <c:pt idx="10">
                  <c:v>769</c:v>
                </c:pt>
                <c:pt idx="11">
                  <c:v>769</c:v>
                </c:pt>
                <c:pt idx="12">
                  <c:v>832.12</c:v>
                </c:pt>
                <c:pt idx="13">
                  <c:v>826.86</c:v>
                </c:pt>
                <c:pt idx="14">
                  <c:v>805.82</c:v>
                </c:pt>
                <c:pt idx="15">
                  <c:v>826.86</c:v>
                </c:pt>
                <c:pt idx="16">
                  <c:v>779.52</c:v>
                </c:pt>
                <c:pt idx="17">
                  <c:v>784.78</c:v>
                </c:pt>
                <c:pt idx="18">
                  <c:v>847.9</c:v>
                </c:pt>
                <c:pt idx="19">
                  <c:v>800.56</c:v>
                </c:pt>
                <c:pt idx="20">
                  <c:v>821.6</c:v>
                </c:pt>
                <c:pt idx="21">
                  <c:v>795.3</c:v>
                </c:pt>
                <c:pt idx="22">
                  <c:v>790.04</c:v>
                </c:pt>
                <c:pt idx="23">
                  <c:v>847.9</c:v>
                </c:pt>
                <c:pt idx="24">
                  <c:v>769</c:v>
                </c:pt>
                <c:pt idx="25">
                  <c:v>800.56</c:v>
                </c:pt>
                <c:pt idx="26">
                  <c:v>847.9</c:v>
                </c:pt>
                <c:pt idx="27">
                  <c:v>832.12</c:v>
                </c:pt>
                <c:pt idx="28">
                  <c:v>811.08</c:v>
                </c:pt>
                <c:pt idx="29">
                  <c:v>779.52</c:v>
                </c:pt>
                <c:pt idx="30">
                  <c:v>816.34</c:v>
                </c:pt>
                <c:pt idx="31">
                  <c:v>816.34</c:v>
                </c:pt>
                <c:pt idx="32">
                  <c:v>790.04</c:v>
                </c:pt>
                <c:pt idx="33">
                  <c:v>811.08</c:v>
                </c:pt>
                <c:pt idx="34">
                  <c:v>805.82</c:v>
                </c:pt>
                <c:pt idx="35">
                  <c:v>847.9</c:v>
                </c:pt>
                <c:pt idx="36">
                  <c:v>795.3</c:v>
                </c:pt>
                <c:pt idx="37">
                  <c:v>779.52</c:v>
                </c:pt>
                <c:pt idx="38">
                  <c:v>790.04</c:v>
                </c:pt>
                <c:pt idx="39">
                  <c:v>816.34</c:v>
                </c:pt>
                <c:pt idx="40">
                  <c:v>811.08</c:v>
                </c:pt>
                <c:pt idx="41">
                  <c:v>800.56</c:v>
                </c:pt>
                <c:pt idx="42">
                  <c:v>790.04</c:v>
                </c:pt>
                <c:pt idx="43">
                  <c:v>805.82</c:v>
                </c:pt>
                <c:pt idx="44">
                  <c:v>774.26</c:v>
                </c:pt>
                <c:pt idx="45">
                  <c:v>779.52</c:v>
                </c:pt>
                <c:pt idx="46">
                  <c:v>842.64</c:v>
                </c:pt>
                <c:pt idx="47">
                  <c:v>769</c:v>
                </c:pt>
                <c:pt idx="48">
                  <c:v>769</c:v>
                </c:pt>
                <c:pt idx="49">
                  <c:v>847.9</c:v>
                </c:pt>
                <c:pt idx="50">
                  <c:v>847.9</c:v>
                </c:pt>
                <c:pt idx="51">
                  <c:v>842.64</c:v>
                </c:pt>
                <c:pt idx="52">
                  <c:v>842.64</c:v>
                </c:pt>
                <c:pt idx="53">
                  <c:v>774.26</c:v>
                </c:pt>
                <c:pt idx="54">
                  <c:v>795.3</c:v>
                </c:pt>
                <c:pt idx="55">
                  <c:v>805.82</c:v>
                </c:pt>
                <c:pt idx="56">
                  <c:v>811.08</c:v>
                </c:pt>
                <c:pt idx="57">
                  <c:v>779.52</c:v>
                </c:pt>
                <c:pt idx="58">
                  <c:v>790.04</c:v>
                </c:pt>
                <c:pt idx="59">
                  <c:v>795.3</c:v>
                </c:pt>
                <c:pt idx="60">
                  <c:v>816.34</c:v>
                </c:pt>
                <c:pt idx="61">
                  <c:v>832.12</c:v>
                </c:pt>
                <c:pt idx="62">
                  <c:v>847.9</c:v>
                </c:pt>
                <c:pt idx="63">
                  <c:v>784.78</c:v>
                </c:pt>
                <c:pt idx="64">
                  <c:v>790.04</c:v>
                </c:pt>
                <c:pt idx="65">
                  <c:v>832.12</c:v>
                </c:pt>
                <c:pt idx="66">
                  <c:v>842.64</c:v>
                </c:pt>
                <c:pt idx="67">
                  <c:v>842.64</c:v>
                </c:pt>
                <c:pt idx="68">
                  <c:v>842.64</c:v>
                </c:pt>
                <c:pt idx="69">
                  <c:v>821.6</c:v>
                </c:pt>
                <c:pt idx="70">
                  <c:v>805.82</c:v>
                </c:pt>
                <c:pt idx="71">
                  <c:v>821.6</c:v>
                </c:pt>
                <c:pt idx="72">
                  <c:v>821.6</c:v>
                </c:pt>
                <c:pt idx="73">
                  <c:v>795.3</c:v>
                </c:pt>
                <c:pt idx="74">
                  <c:v>769</c:v>
                </c:pt>
                <c:pt idx="75">
                  <c:v>837.38</c:v>
                </c:pt>
                <c:pt idx="76">
                  <c:v>800.56</c:v>
                </c:pt>
                <c:pt idx="77">
                  <c:v>811.08</c:v>
                </c:pt>
                <c:pt idx="78">
                  <c:v>774.26</c:v>
                </c:pt>
                <c:pt idx="79">
                  <c:v>800.56</c:v>
                </c:pt>
                <c:pt idx="80">
                  <c:v>837.38</c:v>
                </c:pt>
                <c:pt idx="81">
                  <c:v>784.78</c:v>
                </c:pt>
                <c:pt idx="82">
                  <c:v>816.34</c:v>
                </c:pt>
                <c:pt idx="83">
                  <c:v>826.86</c:v>
                </c:pt>
                <c:pt idx="84">
                  <c:v>837.38</c:v>
                </c:pt>
                <c:pt idx="85">
                  <c:v>832.12</c:v>
                </c:pt>
                <c:pt idx="86">
                  <c:v>816.34</c:v>
                </c:pt>
                <c:pt idx="87">
                  <c:v>795.3</c:v>
                </c:pt>
                <c:pt idx="88">
                  <c:v>816.34</c:v>
                </c:pt>
                <c:pt idx="89">
                  <c:v>826.86</c:v>
                </c:pt>
                <c:pt idx="90">
                  <c:v>800.56</c:v>
                </c:pt>
                <c:pt idx="91">
                  <c:v>774.26</c:v>
                </c:pt>
                <c:pt idx="92">
                  <c:v>784.78</c:v>
                </c:pt>
                <c:pt idx="93">
                  <c:v>784.78</c:v>
                </c:pt>
                <c:pt idx="94">
                  <c:v>837.38</c:v>
                </c:pt>
                <c:pt idx="95">
                  <c:v>805.82</c:v>
                </c:pt>
                <c:pt idx="96">
                  <c:v>811.08</c:v>
                </c:pt>
                <c:pt idx="97">
                  <c:v>837.38</c:v>
                </c:pt>
                <c:pt idx="98">
                  <c:v>774.26</c:v>
                </c:pt>
                <c:pt idx="99">
                  <c:v>837.38</c:v>
                </c:pt>
                <c:pt idx="100">
                  <c:v>826.86</c:v>
                </c:pt>
                <c:pt idx="101">
                  <c:v>769</c:v>
                </c:pt>
                <c:pt idx="102">
                  <c:v>832.12</c:v>
                </c:pt>
                <c:pt idx="103">
                  <c:v>837.38</c:v>
                </c:pt>
                <c:pt idx="104">
                  <c:v>826.86</c:v>
                </c:pt>
                <c:pt idx="105">
                  <c:v>811.08</c:v>
                </c:pt>
                <c:pt idx="106">
                  <c:v>769</c:v>
                </c:pt>
                <c:pt idx="107">
                  <c:v>811.08</c:v>
                </c:pt>
                <c:pt idx="108">
                  <c:v>784.78</c:v>
                </c:pt>
                <c:pt idx="109">
                  <c:v>826.86</c:v>
                </c:pt>
                <c:pt idx="110">
                  <c:v>821.6</c:v>
                </c:pt>
                <c:pt idx="111">
                  <c:v>837.38</c:v>
                </c:pt>
                <c:pt idx="112">
                  <c:v>795.3</c:v>
                </c:pt>
                <c:pt idx="113">
                  <c:v>821.6</c:v>
                </c:pt>
                <c:pt idx="114">
                  <c:v>779.52</c:v>
                </c:pt>
                <c:pt idx="115">
                  <c:v>816.34</c:v>
                </c:pt>
                <c:pt idx="116">
                  <c:v>821.6</c:v>
                </c:pt>
                <c:pt idx="117">
                  <c:v>774.26</c:v>
                </c:pt>
                <c:pt idx="118">
                  <c:v>821.6</c:v>
                </c:pt>
                <c:pt idx="119">
                  <c:v>800.56</c:v>
                </c:pt>
                <c:pt idx="120">
                  <c:v>805.82</c:v>
                </c:pt>
                <c:pt idx="121">
                  <c:v>832.12</c:v>
                </c:pt>
                <c:pt idx="122">
                  <c:v>826.86</c:v>
                </c:pt>
                <c:pt idx="123">
                  <c:v>805.82</c:v>
                </c:pt>
                <c:pt idx="124">
                  <c:v>847.9</c:v>
                </c:pt>
                <c:pt idx="125">
                  <c:v>842.64</c:v>
                </c:pt>
                <c:pt idx="126">
                  <c:v>779.52</c:v>
                </c:pt>
                <c:pt idx="127">
                  <c:v>784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raph for instructors'!$S$2</c:f>
              <c:strCache>
                <c:ptCount val="1"/>
                <c:pt idx="0">
                  <c:v>Qdsumm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S$3:$S$258</c:f>
              <c:numCache>
                <c:formatCode>General</c:formatCode>
                <c:ptCount val="256"/>
                <c:pt idx="0">
                  <c:v>865.14</c:v>
                </c:pt>
                <c:pt idx="1">
                  <c:v>865.14</c:v>
                </c:pt>
                <c:pt idx="2">
                  <c:v>860.22</c:v>
                </c:pt>
                <c:pt idx="3">
                  <c:v>857.76</c:v>
                </c:pt>
                <c:pt idx="4">
                  <c:v>889.74</c:v>
                </c:pt>
                <c:pt idx="5">
                  <c:v>862.68</c:v>
                </c:pt>
                <c:pt idx="6">
                  <c:v>867.6</c:v>
                </c:pt>
                <c:pt idx="7">
                  <c:v>870.06</c:v>
                </c:pt>
                <c:pt idx="8">
                  <c:v>857.76</c:v>
                </c:pt>
                <c:pt idx="9">
                  <c:v>884.82</c:v>
                </c:pt>
                <c:pt idx="10">
                  <c:v>855.3</c:v>
                </c:pt>
                <c:pt idx="11">
                  <c:v>855.3</c:v>
                </c:pt>
                <c:pt idx="12">
                  <c:v>884.82</c:v>
                </c:pt>
                <c:pt idx="13">
                  <c:v>882.36</c:v>
                </c:pt>
                <c:pt idx="14">
                  <c:v>872.52</c:v>
                </c:pt>
                <c:pt idx="15">
                  <c:v>882.36</c:v>
                </c:pt>
                <c:pt idx="16">
                  <c:v>860.22</c:v>
                </c:pt>
                <c:pt idx="17">
                  <c:v>862.68</c:v>
                </c:pt>
                <c:pt idx="18">
                  <c:v>892.2</c:v>
                </c:pt>
                <c:pt idx="19">
                  <c:v>870.06</c:v>
                </c:pt>
                <c:pt idx="20">
                  <c:v>879.9</c:v>
                </c:pt>
                <c:pt idx="21">
                  <c:v>867.6</c:v>
                </c:pt>
                <c:pt idx="22">
                  <c:v>865.14</c:v>
                </c:pt>
                <c:pt idx="23">
                  <c:v>892.2</c:v>
                </c:pt>
                <c:pt idx="24">
                  <c:v>855.3</c:v>
                </c:pt>
                <c:pt idx="25">
                  <c:v>870.06</c:v>
                </c:pt>
                <c:pt idx="26">
                  <c:v>892.2</c:v>
                </c:pt>
                <c:pt idx="27">
                  <c:v>884.82</c:v>
                </c:pt>
                <c:pt idx="28">
                  <c:v>874.98</c:v>
                </c:pt>
                <c:pt idx="29">
                  <c:v>860.22</c:v>
                </c:pt>
                <c:pt idx="30">
                  <c:v>877.44</c:v>
                </c:pt>
                <c:pt idx="31">
                  <c:v>877.44</c:v>
                </c:pt>
                <c:pt idx="32">
                  <c:v>865.14</c:v>
                </c:pt>
                <c:pt idx="33">
                  <c:v>874.98</c:v>
                </c:pt>
                <c:pt idx="34">
                  <c:v>872.52</c:v>
                </c:pt>
                <c:pt idx="35">
                  <c:v>892.2</c:v>
                </c:pt>
                <c:pt idx="36">
                  <c:v>867.6</c:v>
                </c:pt>
                <c:pt idx="37">
                  <c:v>860.22</c:v>
                </c:pt>
                <c:pt idx="38">
                  <c:v>865.14</c:v>
                </c:pt>
                <c:pt idx="39">
                  <c:v>877.44</c:v>
                </c:pt>
                <c:pt idx="40">
                  <c:v>874.98</c:v>
                </c:pt>
                <c:pt idx="41">
                  <c:v>870.06</c:v>
                </c:pt>
                <c:pt idx="42">
                  <c:v>865.14</c:v>
                </c:pt>
                <c:pt idx="43">
                  <c:v>872.52</c:v>
                </c:pt>
                <c:pt idx="44">
                  <c:v>857.76</c:v>
                </c:pt>
                <c:pt idx="45">
                  <c:v>860.22</c:v>
                </c:pt>
                <c:pt idx="46">
                  <c:v>889.74</c:v>
                </c:pt>
                <c:pt idx="47">
                  <c:v>855.3</c:v>
                </c:pt>
                <c:pt idx="48">
                  <c:v>855.3</c:v>
                </c:pt>
                <c:pt idx="49">
                  <c:v>892.2</c:v>
                </c:pt>
                <c:pt idx="50">
                  <c:v>892.2</c:v>
                </c:pt>
                <c:pt idx="51">
                  <c:v>889.74</c:v>
                </c:pt>
                <c:pt idx="52">
                  <c:v>889.74</c:v>
                </c:pt>
                <c:pt idx="53">
                  <c:v>857.76</c:v>
                </c:pt>
                <c:pt idx="54">
                  <c:v>867.6</c:v>
                </c:pt>
                <c:pt idx="55">
                  <c:v>872.52</c:v>
                </c:pt>
                <c:pt idx="56">
                  <c:v>874.98</c:v>
                </c:pt>
                <c:pt idx="57">
                  <c:v>860.22</c:v>
                </c:pt>
                <c:pt idx="58">
                  <c:v>865.14</c:v>
                </c:pt>
                <c:pt idx="59">
                  <c:v>867.6</c:v>
                </c:pt>
                <c:pt idx="60">
                  <c:v>877.44</c:v>
                </c:pt>
                <c:pt idx="61">
                  <c:v>884.82</c:v>
                </c:pt>
                <c:pt idx="62">
                  <c:v>892.2</c:v>
                </c:pt>
                <c:pt idx="63">
                  <c:v>862.68</c:v>
                </c:pt>
                <c:pt idx="64">
                  <c:v>865.14</c:v>
                </c:pt>
                <c:pt idx="65">
                  <c:v>884.82</c:v>
                </c:pt>
                <c:pt idx="66">
                  <c:v>889.74</c:v>
                </c:pt>
                <c:pt idx="67">
                  <c:v>889.74</c:v>
                </c:pt>
                <c:pt idx="68">
                  <c:v>889.74</c:v>
                </c:pt>
                <c:pt idx="69">
                  <c:v>879.9</c:v>
                </c:pt>
                <c:pt idx="70">
                  <c:v>872.52</c:v>
                </c:pt>
                <c:pt idx="71">
                  <c:v>879.9</c:v>
                </c:pt>
                <c:pt idx="72">
                  <c:v>879.9</c:v>
                </c:pt>
                <c:pt idx="73">
                  <c:v>867.6</c:v>
                </c:pt>
                <c:pt idx="74">
                  <c:v>855.3</c:v>
                </c:pt>
                <c:pt idx="75">
                  <c:v>887.28</c:v>
                </c:pt>
                <c:pt idx="76">
                  <c:v>870.06</c:v>
                </c:pt>
                <c:pt idx="77">
                  <c:v>874.98</c:v>
                </c:pt>
                <c:pt idx="78">
                  <c:v>857.76</c:v>
                </c:pt>
                <c:pt idx="79">
                  <c:v>870.06</c:v>
                </c:pt>
                <c:pt idx="80">
                  <c:v>887.28</c:v>
                </c:pt>
                <c:pt idx="81">
                  <c:v>862.68</c:v>
                </c:pt>
                <c:pt idx="82">
                  <c:v>877.44</c:v>
                </c:pt>
                <c:pt idx="83">
                  <c:v>882.36</c:v>
                </c:pt>
                <c:pt idx="84">
                  <c:v>887.28</c:v>
                </c:pt>
                <c:pt idx="85">
                  <c:v>884.82</c:v>
                </c:pt>
                <c:pt idx="86">
                  <c:v>877.44</c:v>
                </c:pt>
                <c:pt idx="87">
                  <c:v>867.6</c:v>
                </c:pt>
                <c:pt idx="88">
                  <c:v>877.44</c:v>
                </c:pt>
                <c:pt idx="89">
                  <c:v>882.36</c:v>
                </c:pt>
                <c:pt idx="90">
                  <c:v>870.06</c:v>
                </c:pt>
                <c:pt idx="91">
                  <c:v>857.76</c:v>
                </c:pt>
                <c:pt idx="92">
                  <c:v>862.68</c:v>
                </c:pt>
                <c:pt idx="93">
                  <c:v>862.68</c:v>
                </c:pt>
                <c:pt idx="94">
                  <c:v>887.28</c:v>
                </c:pt>
                <c:pt idx="95">
                  <c:v>872.52</c:v>
                </c:pt>
                <c:pt idx="96">
                  <c:v>874.98</c:v>
                </c:pt>
                <c:pt idx="97">
                  <c:v>887.28</c:v>
                </c:pt>
                <c:pt idx="98">
                  <c:v>857.76</c:v>
                </c:pt>
                <c:pt idx="99">
                  <c:v>887.28</c:v>
                </c:pt>
                <c:pt idx="100">
                  <c:v>882.36</c:v>
                </c:pt>
                <c:pt idx="101">
                  <c:v>855.3</c:v>
                </c:pt>
                <c:pt idx="102">
                  <c:v>884.82</c:v>
                </c:pt>
                <c:pt idx="103">
                  <c:v>887.28</c:v>
                </c:pt>
                <c:pt idx="104">
                  <c:v>882.36</c:v>
                </c:pt>
                <c:pt idx="105">
                  <c:v>874.98</c:v>
                </c:pt>
                <c:pt idx="106">
                  <c:v>855.3</c:v>
                </c:pt>
                <c:pt idx="107">
                  <c:v>874.98</c:v>
                </c:pt>
                <c:pt idx="108">
                  <c:v>862.68</c:v>
                </c:pt>
                <c:pt idx="109">
                  <c:v>882.36</c:v>
                </c:pt>
                <c:pt idx="110">
                  <c:v>879.9</c:v>
                </c:pt>
                <c:pt idx="111">
                  <c:v>887.28</c:v>
                </c:pt>
                <c:pt idx="112">
                  <c:v>867.6</c:v>
                </c:pt>
                <c:pt idx="113">
                  <c:v>879.9</c:v>
                </c:pt>
                <c:pt idx="114">
                  <c:v>860.22</c:v>
                </c:pt>
                <c:pt idx="115">
                  <c:v>877.44</c:v>
                </c:pt>
                <c:pt idx="116">
                  <c:v>879.9</c:v>
                </c:pt>
                <c:pt idx="117">
                  <c:v>857.76</c:v>
                </c:pt>
                <c:pt idx="118">
                  <c:v>879.9</c:v>
                </c:pt>
                <c:pt idx="119">
                  <c:v>870.06</c:v>
                </c:pt>
                <c:pt idx="120">
                  <c:v>872.52</c:v>
                </c:pt>
                <c:pt idx="121">
                  <c:v>884.82</c:v>
                </c:pt>
                <c:pt idx="122">
                  <c:v>882.36</c:v>
                </c:pt>
                <c:pt idx="123">
                  <c:v>872.52</c:v>
                </c:pt>
                <c:pt idx="124">
                  <c:v>892.2</c:v>
                </c:pt>
                <c:pt idx="125">
                  <c:v>889.74</c:v>
                </c:pt>
                <c:pt idx="126">
                  <c:v>860.22</c:v>
                </c:pt>
                <c:pt idx="127">
                  <c:v>862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graph for instructors'!$T$2</c:f>
              <c:strCache>
                <c:ptCount val="1"/>
                <c:pt idx="0">
                  <c:v>Qsupply_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T$3:$T$258</c:f>
              <c:numCache>
                <c:formatCode>General</c:formatCode>
                <c:ptCount val="256"/>
                <c:pt idx="0">
                  <c:v>852.5</c:v>
                </c:pt>
                <c:pt idx="1">
                  <c:v>852.5</c:v>
                </c:pt>
                <c:pt idx="2">
                  <c:v>932.5</c:v>
                </c:pt>
                <c:pt idx="3">
                  <c:v>972.5</c:v>
                </c:pt>
                <c:pt idx="4">
                  <c:v>452.5</c:v>
                </c:pt>
                <c:pt idx="5">
                  <c:v>892.5</c:v>
                </c:pt>
                <c:pt idx="6">
                  <c:v>812.5</c:v>
                </c:pt>
                <c:pt idx="7">
                  <c:v>772.5</c:v>
                </c:pt>
                <c:pt idx="8">
                  <c:v>972.5</c:v>
                </c:pt>
                <c:pt idx="9">
                  <c:v>532.5</c:v>
                </c:pt>
                <c:pt idx="10">
                  <c:v>1012.5</c:v>
                </c:pt>
                <c:pt idx="11">
                  <c:v>1012.5</c:v>
                </c:pt>
                <c:pt idx="12">
                  <c:v>532.5</c:v>
                </c:pt>
                <c:pt idx="13">
                  <c:v>572.5</c:v>
                </c:pt>
                <c:pt idx="14">
                  <c:v>732.5</c:v>
                </c:pt>
                <c:pt idx="15">
                  <c:v>572.5</c:v>
                </c:pt>
                <c:pt idx="16">
                  <c:v>932.5</c:v>
                </c:pt>
                <c:pt idx="17">
                  <c:v>892.5</c:v>
                </c:pt>
                <c:pt idx="18">
                  <c:v>412.5</c:v>
                </c:pt>
                <c:pt idx="19">
                  <c:v>772.5</c:v>
                </c:pt>
                <c:pt idx="20">
                  <c:v>612.5</c:v>
                </c:pt>
                <c:pt idx="21">
                  <c:v>812.5</c:v>
                </c:pt>
                <c:pt idx="22">
                  <c:v>852.5</c:v>
                </c:pt>
                <c:pt idx="23">
                  <c:v>412.5</c:v>
                </c:pt>
                <c:pt idx="24">
                  <c:v>1012.5</c:v>
                </c:pt>
                <c:pt idx="25">
                  <c:v>772.5</c:v>
                </c:pt>
                <c:pt idx="26">
                  <c:v>412.5</c:v>
                </c:pt>
                <c:pt idx="27">
                  <c:v>532.5</c:v>
                </c:pt>
                <c:pt idx="28">
                  <c:v>692.5</c:v>
                </c:pt>
                <c:pt idx="29">
                  <c:v>932.5</c:v>
                </c:pt>
                <c:pt idx="30">
                  <c:v>652.5</c:v>
                </c:pt>
                <c:pt idx="31">
                  <c:v>652.5</c:v>
                </c:pt>
                <c:pt idx="32">
                  <c:v>852.5</c:v>
                </c:pt>
                <c:pt idx="33">
                  <c:v>692.5</c:v>
                </c:pt>
                <c:pt idx="34">
                  <c:v>732.5</c:v>
                </c:pt>
                <c:pt idx="35">
                  <c:v>412.5</c:v>
                </c:pt>
                <c:pt idx="36">
                  <c:v>812.5</c:v>
                </c:pt>
                <c:pt idx="37">
                  <c:v>932.5</c:v>
                </c:pt>
                <c:pt idx="38">
                  <c:v>852.5</c:v>
                </c:pt>
                <c:pt idx="39">
                  <c:v>652.5</c:v>
                </c:pt>
                <c:pt idx="40">
                  <c:v>692.5</c:v>
                </c:pt>
                <c:pt idx="41">
                  <c:v>772.5</c:v>
                </c:pt>
                <c:pt idx="42">
                  <c:v>852.5</c:v>
                </c:pt>
                <c:pt idx="43">
                  <c:v>732.5</c:v>
                </c:pt>
                <c:pt idx="44">
                  <c:v>972.5</c:v>
                </c:pt>
                <c:pt idx="45">
                  <c:v>932.5</c:v>
                </c:pt>
                <c:pt idx="46">
                  <c:v>452.5</c:v>
                </c:pt>
                <c:pt idx="47">
                  <c:v>1012.5</c:v>
                </c:pt>
                <c:pt idx="48">
                  <c:v>1012.5</c:v>
                </c:pt>
                <c:pt idx="49">
                  <c:v>412.5</c:v>
                </c:pt>
                <c:pt idx="50">
                  <c:v>412.5</c:v>
                </c:pt>
                <c:pt idx="51">
                  <c:v>452.5</c:v>
                </c:pt>
                <c:pt idx="52">
                  <c:v>452.5</c:v>
                </c:pt>
                <c:pt idx="53">
                  <c:v>972.5</c:v>
                </c:pt>
                <c:pt idx="54">
                  <c:v>812.5</c:v>
                </c:pt>
                <c:pt idx="55">
                  <c:v>732.5</c:v>
                </c:pt>
                <c:pt idx="56">
                  <c:v>692.5</c:v>
                </c:pt>
                <c:pt idx="57">
                  <c:v>932.5</c:v>
                </c:pt>
                <c:pt idx="58">
                  <c:v>852.5</c:v>
                </c:pt>
                <c:pt idx="59">
                  <c:v>812.5</c:v>
                </c:pt>
                <c:pt idx="60">
                  <c:v>652.5</c:v>
                </c:pt>
                <c:pt idx="61">
                  <c:v>532.5</c:v>
                </c:pt>
                <c:pt idx="62">
                  <c:v>412.5</c:v>
                </c:pt>
                <c:pt idx="63">
                  <c:v>892.5</c:v>
                </c:pt>
                <c:pt idx="64">
                  <c:v>852.5</c:v>
                </c:pt>
                <c:pt idx="65">
                  <c:v>532.5</c:v>
                </c:pt>
                <c:pt idx="66">
                  <c:v>452.5</c:v>
                </c:pt>
                <c:pt idx="67">
                  <c:v>452.5</c:v>
                </c:pt>
                <c:pt idx="68">
                  <c:v>452.5</c:v>
                </c:pt>
                <c:pt idx="69">
                  <c:v>612.5</c:v>
                </c:pt>
                <c:pt idx="70">
                  <c:v>732.5</c:v>
                </c:pt>
                <c:pt idx="71">
                  <c:v>612.5</c:v>
                </c:pt>
                <c:pt idx="72">
                  <c:v>612.5</c:v>
                </c:pt>
                <c:pt idx="73">
                  <c:v>812.5</c:v>
                </c:pt>
                <c:pt idx="74">
                  <c:v>1012.5</c:v>
                </c:pt>
                <c:pt idx="75">
                  <c:v>492.5</c:v>
                </c:pt>
                <c:pt idx="76">
                  <c:v>772.5</c:v>
                </c:pt>
                <c:pt idx="77">
                  <c:v>692.5</c:v>
                </c:pt>
                <c:pt idx="78">
                  <c:v>972.5</c:v>
                </c:pt>
                <c:pt idx="79">
                  <c:v>772.5</c:v>
                </c:pt>
                <c:pt idx="80">
                  <c:v>492.5</c:v>
                </c:pt>
                <c:pt idx="81">
                  <c:v>892.5</c:v>
                </c:pt>
                <c:pt idx="82">
                  <c:v>652.5</c:v>
                </c:pt>
                <c:pt idx="83">
                  <c:v>572.5</c:v>
                </c:pt>
                <c:pt idx="84">
                  <c:v>492.5</c:v>
                </c:pt>
                <c:pt idx="85">
                  <c:v>532.5</c:v>
                </c:pt>
                <c:pt idx="86">
                  <c:v>652.5</c:v>
                </c:pt>
                <c:pt idx="87">
                  <c:v>812.5</c:v>
                </c:pt>
                <c:pt idx="88">
                  <c:v>652.5</c:v>
                </c:pt>
                <c:pt idx="89">
                  <c:v>572.5</c:v>
                </c:pt>
                <c:pt idx="90">
                  <c:v>772.5</c:v>
                </c:pt>
                <c:pt idx="91">
                  <c:v>972.5</c:v>
                </c:pt>
                <c:pt idx="92">
                  <c:v>892.5</c:v>
                </c:pt>
                <c:pt idx="93">
                  <c:v>892.5</c:v>
                </c:pt>
                <c:pt idx="94">
                  <c:v>492.5</c:v>
                </c:pt>
                <c:pt idx="95">
                  <c:v>732.5</c:v>
                </c:pt>
                <c:pt idx="96">
                  <c:v>692.5</c:v>
                </c:pt>
                <c:pt idx="97">
                  <c:v>492.5</c:v>
                </c:pt>
                <c:pt idx="98">
                  <c:v>972.5</c:v>
                </c:pt>
                <c:pt idx="99">
                  <c:v>492.5</c:v>
                </c:pt>
                <c:pt idx="100">
                  <c:v>572.5</c:v>
                </c:pt>
                <c:pt idx="101">
                  <c:v>1012.5</c:v>
                </c:pt>
                <c:pt idx="102">
                  <c:v>532.5</c:v>
                </c:pt>
                <c:pt idx="103">
                  <c:v>492.5</c:v>
                </c:pt>
                <c:pt idx="104">
                  <c:v>572.5</c:v>
                </c:pt>
                <c:pt idx="105">
                  <c:v>692.5</c:v>
                </c:pt>
                <c:pt idx="106">
                  <c:v>1012.5</c:v>
                </c:pt>
                <c:pt idx="107">
                  <c:v>692.5</c:v>
                </c:pt>
                <c:pt idx="108">
                  <c:v>892.5</c:v>
                </c:pt>
                <c:pt idx="109">
                  <c:v>572.5</c:v>
                </c:pt>
                <c:pt idx="110">
                  <c:v>612.5</c:v>
                </c:pt>
                <c:pt idx="111">
                  <c:v>492.5</c:v>
                </c:pt>
                <c:pt idx="112">
                  <c:v>812.5</c:v>
                </c:pt>
                <c:pt idx="113">
                  <c:v>612.5</c:v>
                </c:pt>
                <c:pt idx="114">
                  <c:v>932.5</c:v>
                </c:pt>
                <c:pt idx="115">
                  <c:v>652.5</c:v>
                </c:pt>
                <c:pt idx="116">
                  <c:v>612.5</c:v>
                </c:pt>
                <c:pt idx="117">
                  <c:v>972.5</c:v>
                </c:pt>
                <c:pt idx="118">
                  <c:v>612.5</c:v>
                </c:pt>
                <c:pt idx="119">
                  <c:v>772.5</c:v>
                </c:pt>
                <c:pt idx="120">
                  <c:v>732.5</c:v>
                </c:pt>
                <c:pt idx="121">
                  <c:v>532.5</c:v>
                </c:pt>
                <c:pt idx="122">
                  <c:v>572.5</c:v>
                </c:pt>
                <c:pt idx="123">
                  <c:v>732.5</c:v>
                </c:pt>
                <c:pt idx="124">
                  <c:v>412.5</c:v>
                </c:pt>
                <c:pt idx="125">
                  <c:v>452.5</c:v>
                </c:pt>
                <c:pt idx="126">
                  <c:v>932.5</c:v>
                </c:pt>
                <c:pt idx="127">
                  <c:v>892.5</c:v>
                </c:pt>
                <c:pt idx="128">
                  <c:v>892.5</c:v>
                </c:pt>
                <c:pt idx="129">
                  <c:v>852.5</c:v>
                </c:pt>
                <c:pt idx="130">
                  <c:v>612.5</c:v>
                </c:pt>
                <c:pt idx="131">
                  <c:v>652.5</c:v>
                </c:pt>
                <c:pt idx="132">
                  <c:v>532.5</c:v>
                </c:pt>
                <c:pt idx="133">
                  <c:v>532.5</c:v>
                </c:pt>
                <c:pt idx="134">
                  <c:v>772.5</c:v>
                </c:pt>
                <c:pt idx="135">
                  <c:v>452.5</c:v>
                </c:pt>
                <c:pt idx="136">
                  <c:v>1012.5</c:v>
                </c:pt>
                <c:pt idx="137">
                  <c:v>932.5</c:v>
                </c:pt>
                <c:pt idx="138">
                  <c:v>572.5</c:v>
                </c:pt>
                <c:pt idx="139">
                  <c:v>652.5</c:v>
                </c:pt>
                <c:pt idx="140">
                  <c:v>492.5</c:v>
                </c:pt>
                <c:pt idx="141">
                  <c:v>412.5</c:v>
                </c:pt>
                <c:pt idx="142">
                  <c:v>892.5</c:v>
                </c:pt>
                <c:pt idx="143">
                  <c:v>932.5</c:v>
                </c:pt>
                <c:pt idx="144">
                  <c:v>812.5</c:v>
                </c:pt>
                <c:pt idx="145">
                  <c:v>932.5</c:v>
                </c:pt>
                <c:pt idx="146">
                  <c:v>532.5</c:v>
                </c:pt>
                <c:pt idx="147">
                  <c:v>772.5</c:v>
                </c:pt>
                <c:pt idx="148">
                  <c:v>612.5</c:v>
                </c:pt>
                <c:pt idx="149">
                  <c:v>972.5</c:v>
                </c:pt>
                <c:pt idx="150">
                  <c:v>1012.5</c:v>
                </c:pt>
                <c:pt idx="151">
                  <c:v>1012.5</c:v>
                </c:pt>
                <c:pt idx="152">
                  <c:v>452.5</c:v>
                </c:pt>
                <c:pt idx="153">
                  <c:v>692.5</c:v>
                </c:pt>
                <c:pt idx="154">
                  <c:v>572.5</c:v>
                </c:pt>
                <c:pt idx="155">
                  <c:v>572.5</c:v>
                </c:pt>
                <c:pt idx="156">
                  <c:v>492.5</c:v>
                </c:pt>
                <c:pt idx="157">
                  <c:v>572.5</c:v>
                </c:pt>
                <c:pt idx="158">
                  <c:v>932.5</c:v>
                </c:pt>
                <c:pt idx="159">
                  <c:v>772.5</c:v>
                </c:pt>
                <c:pt idx="160">
                  <c:v>452.5</c:v>
                </c:pt>
                <c:pt idx="161">
                  <c:v>1012.5</c:v>
                </c:pt>
                <c:pt idx="162">
                  <c:v>532.5</c:v>
                </c:pt>
                <c:pt idx="163">
                  <c:v>612.5</c:v>
                </c:pt>
                <c:pt idx="164">
                  <c:v>532.5</c:v>
                </c:pt>
                <c:pt idx="165">
                  <c:v>612.5</c:v>
                </c:pt>
                <c:pt idx="166">
                  <c:v>732.5</c:v>
                </c:pt>
                <c:pt idx="167">
                  <c:v>812.5</c:v>
                </c:pt>
                <c:pt idx="168">
                  <c:v>932.5</c:v>
                </c:pt>
                <c:pt idx="169">
                  <c:v>932.5</c:v>
                </c:pt>
                <c:pt idx="170">
                  <c:v>492.5</c:v>
                </c:pt>
                <c:pt idx="171">
                  <c:v>972.5</c:v>
                </c:pt>
                <c:pt idx="172">
                  <c:v>732.5</c:v>
                </c:pt>
                <c:pt idx="173">
                  <c:v>692.5</c:v>
                </c:pt>
                <c:pt idx="174">
                  <c:v>452.5</c:v>
                </c:pt>
                <c:pt idx="175">
                  <c:v>812.5</c:v>
                </c:pt>
                <c:pt idx="176">
                  <c:v>692.5</c:v>
                </c:pt>
                <c:pt idx="177">
                  <c:v>532.5</c:v>
                </c:pt>
                <c:pt idx="178">
                  <c:v>492.5</c:v>
                </c:pt>
                <c:pt idx="179">
                  <c:v>412.5</c:v>
                </c:pt>
                <c:pt idx="180">
                  <c:v>692.5</c:v>
                </c:pt>
                <c:pt idx="181">
                  <c:v>972.5</c:v>
                </c:pt>
                <c:pt idx="182">
                  <c:v>412.5</c:v>
                </c:pt>
                <c:pt idx="183">
                  <c:v>692.5</c:v>
                </c:pt>
                <c:pt idx="184">
                  <c:v>972.5</c:v>
                </c:pt>
                <c:pt idx="185">
                  <c:v>812.5</c:v>
                </c:pt>
                <c:pt idx="186">
                  <c:v>892.5</c:v>
                </c:pt>
                <c:pt idx="187">
                  <c:v>772.5</c:v>
                </c:pt>
                <c:pt idx="188">
                  <c:v>732.5</c:v>
                </c:pt>
                <c:pt idx="189">
                  <c:v>852.5</c:v>
                </c:pt>
                <c:pt idx="190">
                  <c:v>492.5</c:v>
                </c:pt>
                <c:pt idx="191">
                  <c:v>452.5</c:v>
                </c:pt>
                <c:pt idx="192">
                  <c:v>572.5</c:v>
                </c:pt>
                <c:pt idx="193">
                  <c:v>572.5</c:v>
                </c:pt>
                <c:pt idx="194">
                  <c:v>612.5</c:v>
                </c:pt>
                <c:pt idx="195">
                  <c:v>1012.5</c:v>
                </c:pt>
                <c:pt idx="196">
                  <c:v>772.5</c:v>
                </c:pt>
                <c:pt idx="197">
                  <c:v>612.5</c:v>
                </c:pt>
                <c:pt idx="198">
                  <c:v>972.5</c:v>
                </c:pt>
                <c:pt idx="199">
                  <c:v>772.5</c:v>
                </c:pt>
                <c:pt idx="200">
                  <c:v>892.5</c:v>
                </c:pt>
                <c:pt idx="201">
                  <c:v>932.5</c:v>
                </c:pt>
                <c:pt idx="202">
                  <c:v>732.5</c:v>
                </c:pt>
                <c:pt idx="203">
                  <c:v>772.5</c:v>
                </c:pt>
                <c:pt idx="204">
                  <c:v>452.5</c:v>
                </c:pt>
                <c:pt idx="205">
                  <c:v>812.5</c:v>
                </c:pt>
                <c:pt idx="206">
                  <c:v>652.5</c:v>
                </c:pt>
                <c:pt idx="207">
                  <c:v>732.5</c:v>
                </c:pt>
                <c:pt idx="208">
                  <c:v>692.5</c:v>
                </c:pt>
                <c:pt idx="209">
                  <c:v>852.5</c:v>
                </c:pt>
                <c:pt idx="210">
                  <c:v>412.5</c:v>
                </c:pt>
                <c:pt idx="211">
                  <c:v>532.5</c:v>
                </c:pt>
                <c:pt idx="212">
                  <c:v>412.5</c:v>
                </c:pt>
                <c:pt idx="213">
                  <c:v>892.5</c:v>
                </c:pt>
                <c:pt idx="214">
                  <c:v>892.5</c:v>
                </c:pt>
                <c:pt idx="215">
                  <c:v>732.5</c:v>
                </c:pt>
                <c:pt idx="216">
                  <c:v>692.5</c:v>
                </c:pt>
                <c:pt idx="217">
                  <c:v>452.5</c:v>
                </c:pt>
                <c:pt idx="218">
                  <c:v>612.5</c:v>
                </c:pt>
                <c:pt idx="219">
                  <c:v>1012.5</c:v>
                </c:pt>
                <c:pt idx="220">
                  <c:v>652.5</c:v>
                </c:pt>
                <c:pt idx="221">
                  <c:v>692.5</c:v>
                </c:pt>
                <c:pt idx="222">
                  <c:v>972.5</c:v>
                </c:pt>
                <c:pt idx="223">
                  <c:v>612.5</c:v>
                </c:pt>
                <c:pt idx="224">
                  <c:v>652.5</c:v>
                </c:pt>
                <c:pt idx="225">
                  <c:v>732.5</c:v>
                </c:pt>
                <c:pt idx="226">
                  <c:v>572.5</c:v>
                </c:pt>
                <c:pt idx="227">
                  <c:v>1012.5</c:v>
                </c:pt>
                <c:pt idx="228">
                  <c:v>732.5</c:v>
                </c:pt>
                <c:pt idx="229">
                  <c:v>492.5</c:v>
                </c:pt>
                <c:pt idx="230">
                  <c:v>572.5</c:v>
                </c:pt>
                <c:pt idx="231">
                  <c:v>852.5</c:v>
                </c:pt>
                <c:pt idx="232">
                  <c:v>812.5</c:v>
                </c:pt>
                <c:pt idx="233">
                  <c:v>412.5</c:v>
                </c:pt>
                <c:pt idx="234">
                  <c:v>652.5</c:v>
                </c:pt>
                <c:pt idx="235">
                  <c:v>852.5</c:v>
                </c:pt>
                <c:pt idx="236">
                  <c:v>852.5</c:v>
                </c:pt>
                <c:pt idx="237">
                  <c:v>772.5</c:v>
                </c:pt>
                <c:pt idx="238">
                  <c:v>852.5</c:v>
                </c:pt>
                <c:pt idx="239">
                  <c:v>652.5</c:v>
                </c:pt>
                <c:pt idx="240">
                  <c:v>492.5</c:v>
                </c:pt>
                <c:pt idx="241">
                  <c:v>932.5</c:v>
                </c:pt>
                <c:pt idx="242">
                  <c:v>532.5</c:v>
                </c:pt>
                <c:pt idx="243">
                  <c:v>412.5</c:v>
                </c:pt>
                <c:pt idx="244">
                  <c:v>492.5</c:v>
                </c:pt>
                <c:pt idx="245">
                  <c:v>1012.5</c:v>
                </c:pt>
                <c:pt idx="246">
                  <c:v>892.5</c:v>
                </c:pt>
                <c:pt idx="247">
                  <c:v>452.5</c:v>
                </c:pt>
                <c:pt idx="248">
                  <c:v>852.5</c:v>
                </c:pt>
                <c:pt idx="249">
                  <c:v>972.5</c:v>
                </c:pt>
                <c:pt idx="250">
                  <c:v>412.5</c:v>
                </c:pt>
                <c:pt idx="251">
                  <c:v>652.5</c:v>
                </c:pt>
                <c:pt idx="252">
                  <c:v>812.5</c:v>
                </c:pt>
                <c:pt idx="253">
                  <c:v>812.5</c:v>
                </c:pt>
                <c:pt idx="254">
                  <c:v>972.5</c:v>
                </c:pt>
                <c:pt idx="255">
                  <c:v>89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graph for instructors'!$U$2</c:f>
              <c:strCache>
                <c:ptCount val="1"/>
                <c:pt idx="0">
                  <c:v>Qsupply_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or instructors'!$Q$3:$Q$258</c:f>
              <c:numCache>
                <c:formatCode>General</c:formatCode>
                <c:ptCount val="256"/>
                <c:pt idx="0">
                  <c:v>2.6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1.6</c:v>
                </c:pt>
                <c:pt idx="5">
                  <c:v>2.7</c:v>
                </c:pt>
                <c:pt idx="6">
                  <c:v>2.5</c:v>
                </c:pt>
                <c:pt idx="7">
                  <c:v>2.4</c:v>
                </c:pt>
                <c:pt idx="8">
                  <c:v>2.9</c:v>
                </c:pt>
                <c:pt idx="9">
                  <c:v>1.8</c:v>
                </c:pt>
                <c:pt idx="10">
                  <c:v>3</c:v>
                </c:pt>
                <c:pt idx="11">
                  <c:v>3</c:v>
                </c:pt>
                <c:pt idx="12">
                  <c:v>1.8</c:v>
                </c:pt>
                <c:pt idx="13">
                  <c:v>1.9</c:v>
                </c:pt>
                <c:pt idx="14">
                  <c:v>2.3</c:v>
                </c:pt>
                <c:pt idx="15">
                  <c:v>1.9</c:v>
                </c:pt>
                <c:pt idx="16">
                  <c:v>2.8</c:v>
                </c:pt>
                <c:pt idx="17">
                  <c:v>2.7</c:v>
                </c:pt>
                <c:pt idx="18">
                  <c:v>1.5</c:v>
                </c:pt>
                <c:pt idx="19">
                  <c:v>2.4</c:v>
                </c:pt>
                <c:pt idx="20">
                  <c:v>2</c:v>
                </c:pt>
                <c:pt idx="21">
                  <c:v>2.5</c:v>
                </c:pt>
                <c:pt idx="22">
                  <c:v>2.6</c:v>
                </c:pt>
                <c:pt idx="23">
                  <c:v>1.5</c:v>
                </c:pt>
                <c:pt idx="24">
                  <c:v>3</c:v>
                </c:pt>
                <c:pt idx="25">
                  <c:v>2.4</c:v>
                </c:pt>
                <c:pt idx="26">
                  <c:v>1.5</c:v>
                </c:pt>
                <c:pt idx="27">
                  <c:v>1.8</c:v>
                </c:pt>
                <c:pt idx="28">
                  <c:v>2.2</c:v>
                </c:pt>
                <c:pt idx="29">
                  <c:v>2.8</c:v>
                </c:pt>
                <c:pt idx="30">
                  <c:v>2.1</c:v>
                </c:pt>
                <c:pt idx="31">
                  <c:v>2.1</c:v>
                </c:pt>
                <c:pt idx="32">
                  <c:v>2.6</c:v>
                </c:pt>
                <c:pt idx="33">
                  <c:v>2.2</c:v>
                </c:pt>
                <c:pt idx="34">
                  <c:v>2.3</c:v>
                </c:pt>
                <c:pt idx="35">
                  <c:v>1.5</c:v>
                </c:pt>
                <c:pt idx="36">
                  <c:v>2.5</c:v>
                </c:pt>
                <c:pt idx="37">
                  <c:v>2.8</c:v>
                </c:pt>
                <c:pt idx="38">
                  <c:v>2.6</c:v>
                </c:pt>
                <c:pt idx="39">
                  <c:v>2.1</c:v>
                </c:pt>
                <c:pt idx="40">
                  <c:v>2.2</c:v>
                </c:pt>
                <c:pt idx="41">
                  <c:v>2.4</c:v>
                </c:pt>
                <c:pt idx="42">
                  <c:v>2.6</c:v>
                </c:pt>
                <c:pt idx="43">
                  <c:v>2.3</c:v>
                </c:pt>
                <c:pt idx="44">
                  <c:v>2.9</c:v>
                </c:pt>
                <c:pt idx="45">
                  <c:v>2.8</c:v>
                </c:pt>
                <c:pt idx="46">
                  <c:v>1.6</c:v>
                </c:pt>
                <c:pt idx="47">
                  <c:v>3</c:v>
                </c:pt>
                <c:pt idx="48">
                  <c:v>3</c:v>
                </c:pt>
                <c:pt idx="49">
                  <c:v>1.5</c:v>
                </c:pt>
                <c:pt idx="50">
                  <c:v>1.5</c:v>
                </c:pt>
                <c:pt idx="51">
                  <c:v>1.6</c:v>
                </c:pt>
                <c:pt idx="52">
                  <c:v>1.6</c:v>
                </c:pt>
                <c:pt idx="53">
                  <c:v>2.9</c:v>
                </c:pt>
                <c:pt idx="54">
                  <c:v>2.5</c:v>
                </c:pt>
                <c:pt idx="55">
                  <c:v>2.3</c:v>
                </c:pt>
                <c:pt idx="56">
                  <c:v>2.2</c:v>
                </c:pt>
                <c:pt idx="57">
                  <c:v>2.8</c:v>
                </c:pt>
                <c:pt idx="58">
                  <c:v>2.6</c:v>
                </c:pt>
                <c:pt idx="59">
                  <c:v>2.5</c:v>
                </c:pt>
                <c:pt idx="60">
                  <c:v>2.1</c:v>
                </c:pt>
                <c:pt idx="61">
                  <c:v>1.8</c:v>
                </c:pt>
                <c:pt idx="62">
                  <c:v>1.5</c:v>
                </c:pt>
                <c:pt idx="63">
                  <c:v>2.7</c:v>
                </c:pt>
                <c:pt idx="64">
                  <c:v>2.6</c:v>
                </c:pt>
                <c:pt idx="65">
                  <c:v>1.8</c:v>
                </c:pt>
                <c:pt idx="66">
                  <c:v>1.6</c:v>
                </c:pt>
                <c:pt idx="67">
                  <c:v>1.6</c:v>
                </c:pt>
                <c:pt idx="68">
                  <c:v>1.6</c:v>
                </c:pt>
                <c:pt idx="69">
                  <c:v>2</c:v>
                </c:pt>
                <c:pt idx="70">
                  <c:v>2.3</c:v>
                </c:pt>
                <c:pt idx="71">
                  <c:v>2</c:v>
                </c:pt>
                <c:pt idx="72">
                  <c:v>2</c:v>
                </c:pt>
                <c:pt idx="73">
                  <c:v>2.5</c:v>
                </c:pt>
                <c:pt idx="74">
                  <c:v>3</c:v>
                </c:pt>
                <c:pt idx="75">
                  <c:v>1.7</c:v>
                </c:pt>
                <c:pt idx="76">
                  <c:v>2.4</c:v>
                </c:pt>
                <c:pt idx="77">
                  <c:v>2.2</c:v>
                </c:pt>
                <c:pt idx="78">
                  <c:v>2.9</c:v>
                </c:pt>
                <c:pt idx="79">
                  <c:v>2.4</c:v>
                </c:pt>
                <c:pt idx="80">
                  <c:v>1.7</c:v>
                </c:pt>
                <c:pt idx="81">
                  <c:v>2.7</c:v>
                </c:pt>
                <c:pt idx="82">
                  <c:v>2.1</c:v>
                </c:pt>
                <c:pt idx="83">
                  <c:v>1.9</c:v>
                </c:pt>
                <c:pt idx="84">
                  <c:v>1.7</c:v>
                </c:pt>
                <c:pt idx="85">
                  <c:v>1.8</c:v>
                </c:pt>
                <c:pt idx="86">
                  <c:v>2.1</c:v>
                </c:pt>
                <c:pt idx="87">
                  <c:v>2.5</c:v>
                </c:pt>
                <c:pt idx="88">
                  <c:v>2.1</c:v>
                </c:pt>
                <c:pt idx="89">
                  <c:v>1.9</c:v>
                </c:pt>
                <c:pt idx="90">
                  <c:v>2.4</c:v>
                </c:pt>
                <c:pt idx="91">
                  <c:v>2.9</c:v>
                </c:pt>
                <c:pt idx="92">
                  <c:v>2.7</c:v>
                </c:pt>
                <c:pt idx="93">
                  <c:v>2.7</c:v>
                </c:pt>
                <c:pt idx="94">
                  <c:v>1.7</c:v>
                </c:pt>
                <c:pt idx="95">
                  <c:v>2.3</c:v>
                </c:pt>
                <c:pt idx="96">
                  <c:v>2.2</c:v>
                </c:pt>
                <c:pt idx="97">
                  <c:v>1.7</c:v>
                </c:pt>
                <c:pt idx="98">
                  <c:v>2.9</c:v>
                </c:pt>
                <c:pt idx="99">
                  <c:v>1.7</c:v>
                </c:pt>
                <c:pt idx="100">
                  <c:v>1.9</c:v>
                </c:pt>
                <c:pt idx="101">
                  <c:v>3</c:v>
                </c:pt>
                <c:pt idx="102">
                  <c:v>1.8</c:v>
                </c:pt>
                <c:pt idx="103">
                  <c:v>1.7</c:v>
                </c:pt>
                <c:pt idx="104">
                  <c:v>1.9</c:v>
                </c:pt>
                <c:pt idx="105">
                  <c:v>2.2</c:v>
                </c:pt>
                <c:pt idx="106">
                  <c:v>3</c:v>
                </c:pt>
                <c:pt idx="107">
                  <c:v>2.2</c:v>
                </c:pt>
                <c:pt idx="108">
                  <c:v>2.7</c:v>
                </c:pt>
                <c:pt idx="109">
                  <c:v>1.9</c:v>
                </c:pt>
                <c:pt idx="110">
                  <c:v>2</c:v>
                </c:pt>
                <c:pt idx="111">
                  <c:v>1.7</c:v>
                </c:pt>
                <c:pt idx="112">
                  <c:v>2.5</c:v>
                </c:pt>
                <c:pt idx="113">
                  <c:v>2</c:v>
                </c:pt>
                <c:pt idx="114">
                  <c:v>2.8</c:v>
                </c:pt>
                <c:pt idx="115">
                  <c:v>2.1</c:v>
                </c:pt>
                <c:pt idx="116">
                  <c:v>2</c:v>
                </c:pt>
                <c:pt idx="117">
                  <c:v>2.9</c:v>
                </c:pt>
                <c:pt idx="118">
                  <c:v>2</c:v>
                </c:pt>
                <c:pt idx="119">
                  <c:v>2.4</c:v>
                </c:pt>
                <c:pt idx="120">
                  <c:v>2.3</c:v>
                </c:pt>
                <c:pt idx="121">
                  <c:v>1.8</c:v>
                </c:pt>
                <c:pt idx="122">
                  <c:v>1.9</c:v>
                </c:pt>
                <c:pt idx="123">
                  <c:v>2.3</c:v>
                </c:pt>
                <c:pt idx="124">
                  <c:v>1.5</c:v>
                </c:pt>
                <c:pt idx="125">
                  <c:v>1.6</c:v>
                </c:pt>
                <c:pt idx="126">
                  <c:v>2.8</c:v>
                </c:pt>
                <c:pt idx="127">
                  <c:v>2.7</c:v>
                </c:pt>
              </c:numCache>
            </c:numRef>
          </c:xVal>
          <c:yVal>
            <c:numRef>
              <c:f>'graph for instructors'!$U$3:$U$258</c:f>
              <c:numCache>
                <c:formatCode>General</c:formatCode>
                <c:ptCount val="256"/>
                <c:pt idx="0">
                  <c:v>815</c:v>
                </c:pt>
                <c:pt idx="1">
                  <c:v>815</c:v>
                </c:pt>
                <c:pt idx="2">
                  <c:v>895</c:v>
                </c:pt>
                <c:pt idx="3">
                  <c:v>935</c:v>
                </c:pt>
                <c:pt idx="4">
                  <c:v>415</c:v>
                </c:pt>
                <c:pt idx="5">
                  <c:v>855</c:v>
                </c:pt>
                <c:pt idx="6">
                  <c:v>775</c:v>
                </c:pt>
                <c:pt idx="7">
                  <c:v>735</c:v>
                </c:pt>
                <c:pt idx="8">
                  <c:v>935</c:v>
                </c:pt>
                <c:pt idx="9">
                  <c:v>495</c:v>
                </c:pt>
                <c:pt idx="10">
                  <c:v>975</c:v>
                </c:pt>
                <c:pt idx="11">
                  <c:v>975</c:v>
                </c:pt>
                <c:pt idx="12">
                  <c:v>495</c:v>
                </c:pt>
                <c:pt idx="13">
                  <c:v>535</c:v>
                </c:pt>
                <c:pt idx="14">
                  <c:v>695</c:v>
                </c:pt>
                <c:pt idx="15">
                  <c:v>535</c:v>
                </c:pt>
                <c:pt idx="16">
                  <c:v>895</c:v>
                </c:pt>
                <c:pt idx="17">
                  <c:v>855</c:v>
                </c:pt>
                <c:pt idx="18">
                  <c:v>375</c:v>
                </c:pt>
                <c:pt idx="19">
                  <c:v>735</c:v>
                </c:pt>
                <c:pt idx="20">
                  <c:v>575</c:v>
                </c:pt>
                <c:pt idx="21">
                  <c:v>775</c:v>
                </c:pt>
                <c:pt idx="22">
                  <c:v>815</c:v>
                </c:pt>
                <c:pt idx="23">
                  <c:v>375</c:v>
                </c:pt>
                <c:pt idx="24">
                  <c:v>975</c:v>
                </c:pt>
                <c:pt idx="25">
                  <c:v>735</c:v>
                </c:pt>
                <c:pt idx="26">
                  <c:v>375</c:v>
                </c:pt>
                <c:pt idx="27">
                  <c:v>495</c:v>
                </c:pt>
                <c:pt idx="28">
                  <c:v>655</c:v>
                </c:pt>
                <c:pt idx="29">
                  <c:v>895</c:v>
                </c:pt>
                <c:pt idx="30">
                  <c:v>615</c:v>
                </c:pt>
                <c:pt idx="31">
                  <c:v>615</c:v>
                </c:pt>
                <c:pt idx="32">
                  <c:v>815</c:v>
                </c:pt>
                <c:pt idx="33">
                  <c:v>655</c:v>
                </c:pt>
                <c:pt idx="34">
                  <c:v>695</c:v>
                </c:pt>
                <c:pt idx="35">
                  <c:v>375</c:v>
                </c:pt>
                <c:pt idx="36">
                  <c:v>775</c:v>
                </c:pt>
                <c:pt idx="37">
                  <c:v>895</c:v>
                </c:pt>
                <c:pt idx="38">
                  <c:v>815</c:v>
                </c:pt>
                <c:pt idx="39">
                  <c:v>615</c:v>
                </c:pt>
                <c:pt idx="40">
                  <c:v>655</c:v>
                </c:pt>
                <c:pt idx="41">
                  <c:v>735</c:v>
                </c:pt>
                <c:pt idx="42">
                  <c:v>815</c:v>
                </c:pt>
                <c:pt idx="43">
                  <c:v>695</c:v>
                </c:pt>
                <c:pt idx="44">
                  <c:v>935</c:v>
                </c:pt>
                <c:pt idx="45">
                  <c:v>895</c:v>
                </c:pt>
                <c:pt idx="46">
                  <c:v>415</c:v>
                </c:pt>
                <c:pt idx="47">
                  <c:v>975</c:v>
                </c:pt>
                <c:pt idx="48">
                  <c:v>975</c:v>
                </c:pt>
                <c:pt idx="49">
                  <c:v>375</c:v>
                </c:pt>
                <c:pt idx="50">
                  <c:v>375</c:v>
                </c:pt>
                <c:pt idx="51">
                  <c:v>415</c:v>
                </c:pt>
                <c:pt idx="52">
                  <c:v>415</c:v>
                </c:pt>
                <c:pt idx="53">
                  <c:v>935</c:v>
                </c:pt>
                <c:pt idx="54">
                  <c:v>775</c:v>
                </c:pt>
                <c:pt idx="55">
                  <c:v>695</c:v>
                </c:pt>
                <c:pt idx="56">
                  <c:v>655</c:v>
                </c:pt>
                <c:pt idx="57">
                  <c:v>895</c:v>
                </c:pt>
                <c:pt idx="58">
                  <c:v>815</c:v>
                </c:pt>
                <c:pt idx="59">
                  <c:v>775</c:v>
                </c:pt>
                <c:pt idx="60">
                  <c:v>615</c:v>
                </c:pt>
                <c:pt idx="61">
                  <c:v>495</c:v>
                </c:pt>
                <c:pt idx="62">
                  <c:v>375</c:v>
                </c:pt>
                <c:pt idx="63">
                  <c:v>855</c:v>
                </c:pt>
                <c:pt idx="64">
                  <c:v>815</c:v>
                </c:pt>
                <c:pt idx="65">
                  <c:v>495</c:v>
                </c:pt>
                <c:pt idx="66">
                  <c:v>415</c:v>
                </c:pt>
                <c:pt idx="67">
                  <c:v>415</c:v>
                </c:pt>
                <c:pt idx="68">
                  <c:v>415</c:v>
                </c:pt>
                <c:pt idx="69">
                  <c:v>575</c:v>
                </c:pt>
                <c:pt idx="70">
                  <c:v>695</c:v>
                </c:pt>
                <c:pt idx="71">
                  <c:v>575</c:v>
                </c:pt>
                <c:pt idx="72">
                  <c:v>575</c:v>
                </c:pt>
                <c:pt idx="73">
                  <c:v>775</c:v>
                </c:pt>
                <c:pt idx="74">
                  <c:v>975</c:v>
                </c:pt>
                <c:pt idx="75">
                  <c:v>455</c:v>
                </c:pt>
                <c:pt idx="76">
                  <c:v>735</c:v>
                </c:pt>
                <c:pt idx="77">
                  <c:v>655</c:v>
                </c:pt>
                <c:pt idx="78">
                  <c:v>935</c:v>
                </c:pt>
                <c:pt idx="79">
                  <c:v>735</c:v>
                </c:pt>
                <c:pt idx="80">
                  <c:v>455</c:v>
                </c:pt>
                <c:pt idx="81">
                  <c:v>855</c:v>
                </c:pt>
                <c:pt idx="82">
                  <c:v>615</c:v>
                </c:pt>
                <c:pt idx="83">
                  <c:v>535</c:v>
                </c:pt>
                <c:pt idx="84">
                  <c:v>455</c:v>
                </c:pt>
                <c:pt idx="85">
                  <c:v>495</c:v>
                </c:pt>
                <c:pt idx="86">
                  <c:v>615</c:v>
                </c:pt>
                <c:pt idx="87">
                  <c:v>775</c:v>
                </c:pt>
                <c:pt idx="88">
                  <c:v>615</c:v>
                </c:pt>
                <c:pt idx="89">
                  <c:v>535</c:v>
                </c:pt>
                <c:pt idx="90">
                  <c:v>735</c:v>
                </c:pt>
                <c:pt idx="91">
                  <c:v>935</c:v>
                </c:pt>
                <c:pt idx="92">
                  <c:v>855</c:v>
                </c:pt>
                <c:pt idx="93">
                  <c:v>855</c:v>
                </c:pt>
                <c:pt idx="94">
                  <c:v>455</c:v>
                </c:pt>
                <c:pt idx="95">
                  <c:v>695</c:v>
                </c:pt>
                <c:pt idx="96">
                  <c:v>655</c:v>
                </c:pt>
                <c:pt idx="97">
                  <c:v>455</c:v>
                </c:pt>
                <c:pt idx="98">
                  <c:v>935</c:v>
                </c:pt>
                <c:pt idx="99">
                  <c:v>455</c:v>
                </c:pt>
                <c:pt idx="100">
                  <c:v>535</c:v>
                </c:pt>
                <c:pt idx="101">
                  <c:v>975</c:v>
                </c:pt>
                <c:pt idx="102">
                  <c:v>495</c:v>
                </c:pt>
                <c:pt idx="103">
                  <c:v>455</c:v>
                </c:pt>
                <c:pt idx="104">
                  <c:v>535</c:v>
                </c:pt>
                <c:pt idx="105">
                  <c:v>655</c:v>
                </c:pt>
                <c:pt idx="106">
                  <c:v>975</c:v>
                </c:pt>
                <c:pt idx="107">
                  <c:v>655</c:v>
                </c:pt>
                <c:pt idx="108">
                  <c:v>855</c:v>
                </c:pt>
                <c:pt idx="109">
                  <c:v>535</c:v>
                </c:pt>
                <c:pt idx="110">
                  <c:v>575</c:v>
                </c:pt>
                <c:pt idx="111">
                  <c:v>455</c:v>
                </c:pt>
                <c:pt idx="112">
                  <c:v>775</c:v>
                </c:pt>
                <c:pt idx="113">
                  <c:v>575</c:v>
                </c:pt>
                <c:pt idx="114">
                  <c:v>895</c:v>
                </c:pt>
                <c:pt idx="115">
                  <c:v>615</c:v>
                </c:pt>
                <c:pt idx="116">
                  <c:v>575</c:v>
                </c:pt>
                <c:pt idx="117">
                  <c:v>935</c:v>
                </c:pt>
                <c:pt idx="118">
                  <c:v>575</c:v>
                </c:pt>
                <c:pt idx="119">
                  <c:v>735</c:v>
                </c:pt>
                <c:pt idx="120">
                  <c:v>695</c:v>
                </c:pt>
                <c:pt idx="121">
                  <c:v>495</c:v>
                </c:pt>
                <c:pt idx="122">
                  <c:v>535</c:v>
                </c:pt>
                <c:pt idx="123">
                  <c:v>695</c:v>
                </c:pt>
                <c:pt idx="124">
                  <c:v>375</c:v>
                </c:pt>
                <c:pt idx="125">
                  <c:v>415</c:v>
                </c:pt>
                <c:pt idx="126">
                  <c:v>895</c:v>
                </c:pt>
                <c:pt idx="127">
                  <c:v>855</c:v>
                </c:pt>
                <c:pt idx="128">
                  <c:v>855</c:v>
                </c:pt>
                <c:pt idx="129">
                  <c:v>815</c:v>
                </c:pt>
                <c:pt idx="130">
                  <c:v>575</c:v>
                </c:pt>
                <c:pt idx="131">
                  <c:v>615</c:v>
                </c:pt>
                <c:pt idx="132">
                  <c:v>495</c:v>
                </c:pt>
                <c:pt idx="133">
                  <c:v>495</c:v>
                </c:pt>
                <c:pt idx="134">
                  <c:v>735</c:v>
                </c:pt>
                <c:pt idx="135">
                  <c:v>415</c:v>
                </c:pt>
                <c:pt idx="136">
                  <c:v>975</c:v>
                </c:pt>
                <c:pt idx="137">
                  <c:v>895</c:v>
                </c:pt>
                <c:pt idx="138">
                  <c:v>535</c:v>
                </c:pt>
                <c:pt idx="139">
                  <c:v>615</c:v>
                </c:pt>
                <c:pt idx="140">
                  <c:v>455</c:v>
                </c:pt>
                <c:pt idx="141">
                  <c:v>375</c:v>
                </c:pt>
                <c:pt idx="142">
                  <c:v>855</c:v>
                </c:pt>
                <c:pt idx="143">
                  <c:v>895</c:v>
                </c:pt>
                <c:pt idx="144">
                  <c:v>775</c:v>
                </c:pt>
                <c:pt idx="145">
                  <c:v>895</c:v>
                </c:pt>
                <c:pt idx="146">
                  <c:v>495</c:v>
                </c:pt>
                <c:pt idx="147">
                  <c:v>735</c:v>
                </c:pt>
                <c:pt idx="148">
                  <c:v>575</c:v>
                </c:pt>
                <c:pt idx="149">
                  <c:v>935</c:v>
                </c:pt>
                <c:pt idx="150">
                  <c:v>975</c:v>
                </c:pt>
                <c:pt idx="151">
                  <c:v>975</c:v>
                </c:pt>
                <c:pt idx="152">
                  <c:v>415</c:v>
                </c:pt>
                <c:pt idx="153">
                  <c:v>655</c:v>
                </c:pt>
                <c:pt idx="154">
                  <c:v>535</c:v>
                </c:pt>
                <c:pt idx="155">
                  <c:v>535</c:v>
                </c:pt>
                <c:pt idx="156">
                  <c:v>455</c:v>
                </c:pt>
                <c:pt idx="157">
                  <c:v>535</c:v>
                </c:pt>
                <c:pt idx="158">
                  <c:v>895</c:v>
                </c:pt>
                <c:pt idx="159">
                  <c:v>735</c:v>
                </c:pt>
                <c:pt idx="160">
                  <c:v>415</c:v>
                </c:pt>
                <c:pt idx="161">
                  <c:v>975</c:v>
                </c:pt>
                <c:pt idx="162">
                  <c:v>495</c:v>
                </c:pt>
                <c:pt idx="163">
                  <c:v>575</c:v>
                </c:pt>
                <c:pt idx="164">
                  <c:v>495</c:v>
                </c:pt>
                <c:pt idx="165">
                  <c:v>575</c:v>
                </c:pt>
                <c:pt idx="166">
                  <c:v>695</c:v>
                </c:pt>
                <c:pt idx="167">
                  <c:v>775</c:v>
                </c:pt>
                <c:pt idx="168">
                  <c:v>895</c:v>
                </c:pt>
                <c:pt idx="169">
                  <c:v>895</c:v>
                </c:pt>
                <c:pt idx="170">
                  <c:v>455</c:v>
                </c:pt>
                <c:pt idx="171">
                  <c:v>935</c:v>
                </c:pt>
                <c:pt idx="172">
                  <c:v>695</c:v>
                </c:pt>
                <c:pt idx="173">
                  <c:v>655</c:v>
                </c:pt>
                <c:pt idx="174">
                  <c:v>415</c:v>
                </c:pt>
                <c:pt idx="175">
                  <c:v>775</c:v>
                </c:pt>
                <c:pt idx="176">
                  <c:v>655</c:v>
                </c:pt>
                <c:pt idx="177">
                  <c:v>495</c:v>
                </c:pt>
                <c:pt idx="178">
                  <c:v>455</c:v>
                </c:pt>
                <c:pt idx="179">
                  <c:v>375</c:v>
                </c:pt>
                <c:pt idx="180">
                  <c:v>655</c:v>
                </c:pt>
                <c:pt idx="181">
                  <c:v>935</c:v>
                </c:pt>
                <c:pt idx="182">
                  <c:v>375</c:v>
                </c:pt>
                <c:pt idx="183">
                  <c:v>655</c:v>
                </c:pt>
                <c:pt idx="184">
                  <c:v>935</c:v>
                </c:pt>
                <c:pt idx="185">
                  <c:v>775</c:v>
                </c:pt>
                <c:pt idx="186">
                  <c:v>855</c:v>
                </c:pt>
                <c:pt idx="187">
                  <c:v>735</c:v>
                </c:pt>
                <c:pt idx="188">
                  <c:v>695</c:v>
                </c:pt>
                <c:pt idx="189">
                  <c:v>815</c:v>
                </c:pt>
                <c:pt idx="190">
                  <c:v>455</c:v>
                </c:pt>
                <c:pt idx="191">
                  <c:v>415</c:v>
                </c:pt>
                <c:pt idx="192">
                  <c:v>535</c:v>
                </c:pt>
                <c:pt idx="193">
                  <c:v>535</c:v>
                </c:pt>
                <c:pt idx="194">
                  <c:v>575</c:v>
                </c:pt>
                <c:pt idx="195">
                  <c:v>975</c:v>
                </c:pt>
                <c:pt idx="196">
                  <c:v>735</c:v>
                </c:pt>
                <c:pt idx="197">
                  <c:v>575</c:v>
                </c:pt>
                <c:pt idx="198">
                  <c:v>935</c:v>
                </c:pt>
                <c:pt idx="199">
                  <c:v>735</c:v>
                </c:pt>
                <c:pt idx="200">
                  <c:v>855</c:v>
                </c:pt>
                <c:pt idx="201">
                  <c:v>895</c:v>
                </c:pt>
                <c:pt idx="202">
                  <c:v>695</c:v>
                </c:pt>
                <c:pt idx="203">
                  <c:v>735</c:v>
                </c:pt>
                <c:pt idx="204">
                  <c:v>415</c:v>
                </c:pt>
                <c:pt idx="205">
                  <c:v>775</c:v>
                </c:pt>
                <c:pt idx="206">
                  <c:v>615</c:v>
                </c:pt>
                <c:pt idx="207">
                  <c:v>695</c:v>
                </c:pt>
                <c:pt idx="208">
                  <c:v>655</c:v>
                </c:pt>
                <c:pt idx="209">
                  <c:v>815</c:v>
                </c:pt>
                <c:pt idx="210">
                  <c:v>375</c:v>
                </c:pt>
                <c:pt idx="211">
                  <c:v>495</c:v>
                </c:pt>
                <c:pt idx="212">
                  <c:v>375</c:v>
                </c:pt>
                <c:pt idx="213">
                  <c:v>855</c:v>
                </c:pt>
                <c:pt idx="214">
                  <c:v>855</c:v>
                </c:pt>
                <c:pt idx="215">
                  <c:v>695</c:v>
                </c:pt>
                <c:pt idx="216">
                  <c:v>655</c:v>
                </c:pt>
                <c:pt idx="217">
                  <c:v>415</c:v>
                </c:pt>
                <c:pt idx="218">
                  <c:v>575</c:v>
                </c:pt>
                <c:pt idx="219">
                  <c:v>975</c:v>
                </c:pt>
                <c:pt idx="220">
                  <c:v>615</c:v>
                </c:pt>
                <c:pt idx="221">
                  <c:v>655</c:v>
                </c:pt>
                <c:pt idx="222">
                  <c:v>935</c:v>
                </c:pt>
                <c:pt idx="223">
                  <c:v>575</c:v>
                </c:pt>
                <c:pt idx="224">
                  <c:v>615</c:v>
                </c:pt>
                <c:pt idx="225">
                  <c:v>695</c:v>
                </c:pt>
                <c:pt idx="226">
                  <c:v>535</c:v>
                </c:pt>
                <c:pt idx="227">
                  <c:v>975</c:v>
                </c:pt>
                <c:pt idx="228">
                  <c:v>695</c:v>
                </c:pt>
                <c:pt idx="229">
                  <c:v>455</c:v>
                </c:pt>
                <c:pt idx="230">
                  <c:v>535</c:v>
                </c:pt>
                <c:pt idx="231">
                  <c:v>815</c:v>
                </c:pt>
                <c:pt idx="232">
                  <c:v>775</c:v>
                </c:pt>
                <c:pt idx="233">
                  <c:v>375</c:v>
                </c:pt>
                <c:pt idx="234">
                  <c:v>615</c:v>
                </c:pt>
                <c:pt idx="235">
                  <c:v>815</c:v>
                </c:pt>
                <c:pt idx="236">
                  <c:v>815</c:v>
                </c:pt>
                <c:pt idx="237">
                  <c:v>735</c:v>
                </c:pt>
                <c:pt idx="238">
                  <c:v>815</c:v>
                </c:pt>
                <c:pt idx="239">
                  <c:v>615</c:v>
                </c:pt>
                <c:pt idx="240">
                  <c:v>455</c:v>
                </c:pt>
                <c:pt idx="241">
                  <c:v>895</c:v>
                </c:pt>
                <c:pt idx="242">
                  <c:v>495</c:v>
                </c:pt>
                <c:pt idx="243">
                  <c:v>375</c:v>
                </c:pt>
                <c:pt idx="244">
                  <c:v>455</c:v>
                </c:pt>
                <c:pt idx="245">
                  <c:v>975</c:v>
                </c:pt>
                <c:pt idx="246">
                  <c:v>855</c:v>
                </c:pt>
                <c:pt idx="247">
                  <c:v>415</c:v>
                </c:pt>
                <c:pt idx="248">
                  <c:v>815</c:v>
                </c:pt>
                <c:pt idx="249">
                  <c:v>935</c:v>
                </c:pt>
                <c:pt idx="250">
                  <c:v>375</c:v>
                </c:pt>
                <c:pt idx="251">
                  <c:v>615</c:v>
                </c:pt>
                <c:pt idx="252">
                  <c:v>775</c:v>
                </c:pt>
                <c:pt idx="253">
                  <c:v>775</c:v>
                </c:pt>
                <c:pt idx="254">
                  <c:v>935</c:v>
                </c:pt>
                <c:pt idx="255">
                  <c:v>855</c:v>
                </c:pt>
              </c:numCache>
            </c:numRef>
          </c:yVal>
          <c:smooth val="1"/>
        </c:ser>
        <c:axId val="13789978"/>
        <c:axId val="50195735"/>
      </c:scatterChart>
      <c:valAx>
        <c:axId val="137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735"/>
        <c:crossesAt val="0"/>
        <c:crossBetween val="midCat"/>
      </c:valAx>
      <c:valAx>
        <c:axId val="501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58529819695"/>
          <c:y val="0.291857707509881"/>
          <c:w val="0.205478502080444"/>
          <c:h val="0.351462450592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7</xdr:row>
      <xdr:rowOff>9360</xdr:rowOff>
    </xdr:from>
    <xdr:to>
      <xdr:col>23</xdr:col>
      <xdr:colOff>402840</xdr:colOff>
      <xdr:row>20</xdr:row>
      <xdr:rowOff>28440</xdr:rowOff>
    </xdr:to>
    <xdr:graphicFrame>
      <xdr:nvGraphicFramePr>
        <xdr:cNvPr id="0" name="Chart 9"/>
        <xdr:cNvGraphicFramePr/>
      </xdr:nvGraphicFramePr>
      <xdr:xfrm>
        <a:off x="11478240" y="1295280"/>
        <a:ext cx="51908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42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true" hidden="false" outlineLevel="0" max="18" min="18" style="1" width="8.99"/>
    <col collapsed="false" customWidth="true" hidden="false" outlineLevel="0" max="19" min="19" style="1" width="10.71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2" t="s">
        <v>1</v>
      </c>
      <c r="H1" s="2"/>
      <c r="I1" s="2"/>
      <c r="J1" s="2"/>
      <c r="K1" s="2"/>
      <c r="M1" s="2" t="s">
        <v>2</v>
      </c>
      <c r="N1" s="2"/>
      <c r="O1" s="2"/>
      <c r="R1" s="3"/>
      <c r="S1" s="3"/>
      <c r="T1" s="4"/>
    </row>
    <row r="2" customFormat="false" ht="12.7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1" t="s">
        <v>3</v>
      </c>
      <c r="H2" s="1" t="s">
        <v>4</v>
      </c>
      <c r="I2" s="1" t="s">
        <v>5</v>
      </c>
      <c r="J2" s="1" t="s">
        <v>6</v>
      </c>
      <c r="K2" s="1" t="s">
        <v>7</v>
      </c>
      <c r="M2" s="1" t="s">
        <v>8</v>
      </c>
      <c r="N2" s="1" t="s">
        <v>9</v>
      </c>
      <c r="O2" s="1" t="s">
        <v>10</v>
      </c>
      <c r="Q2" s="5" t="s">
        <v>4</v>
      </c>
      <c r="R2" s="1" t="s">
        <v>11</v>
      </c>
      <c r="S2" s="1" t="s">
        <v>12</v>
      </c>
      <c r="T2" s="1" t="s">
        <v>13</v>
      </c>
      <c r="U2" s="1" t="s">
        <v>14</v>
      </c>
    </row>
    <row r="3" customFormat="false" ht="15.75" hidden="false" customHeight="false" outlineLevel="0" collapsed="false">
      <c r="A3" s="1" t="n">
        <v>756.931</v>
      </c>
      <c r="B3" s="1" t="n">
        <v>2.6</v>
      </c>
      <c r="C3" s="1" t="n">
        <v>2</v>
      </c>
      <c r="D3" s="1" t="n">
        <v>1.2</v>
      </c>
      <c r="E3" s="1" t="n">
        <v>35</v>
      </c>
      <c r="G3" s="1" t="n">
        <v>941.75</v>
      </c>
      <c r="H3" s="1" t="n">
        <v>2.7</v>
      </c>
      <c r="I3" s="1" t="n">
        <v>2</v>
      </c>
      <c r="J3" s="1" t="n">
        <v>1.2</v>
      </c>
      <c r="K3" s="1" t="n">
        <v>40</v>
      </c>
      <c r="M3" s="1" t="n">
        <v>743.41</v>
      </c>
      <c r="N3" s="1" t="n">
        <v>2.6</v>
      </c>
      <c r="O3" s="1" t="n">
        <v>3.66874</v>
      </c>
      <c r="Q3" s="1" t="n">
        <v>2.6</v>
      </c>
      <c r="R3" s="3" t="n">
        <f aca="false">219-52.6*Q3+17.6*2-30.9*1+20.1*35</f>
        <v>790.04</v>
      </c>
      <c r="S3" s="3" t="n">
        <f aca="false">268-24.6*Q3+21.4*2-57.2*1+19.3*35</f>
        <v>865.14</v>
      </c>
      <c r="T3" s="3" t="n">
        <f aca="false">400*Q3-75*2.5</f>
        <v>852.5</v>
      </c>
      <c r="U3" s="3" t="n">
        <f aca="false">400*Q3-75*3</f>
        <v>815</v>
      </c>
      <c r="V3" s="6"/>
    </row>
    <row r="4" customFormat="false" ht="15.75" hidden="false" customHeight="false" outlineLevel="0" collapsed="false">
      <c r="A4" s="1" t="n">
        <v>886.371</v>
      </c>
      <c r="B4" s="1" t="n">
        <v>2.6</v>
      </c>
      <c r="C4" s="1" t="n">
        <v>2.5</v>
      </c>
      <c r="D4" s="1" t="n">
        <v>1.2</v>
      </c>
      <c r="E4" s="1" t="n">
        <v>40</v>
      </c>
      <c r="G4" s="1" t="n">
        <v>958.5</v>
      </c>
      <c r="H4" s="1" t="n">
        <v>2.6</v>
      </c>
      <c r="I4" s="1" t="n">
        <v>2</v>
      </c>
      <c r="J4" s="1" t="n">
        <v>1</v>
      </c>
      <c r="K4" s="1" t="n">
        <v>40</v>
      </c>
      <c r="M4" s="1" t="n">
        <v>754.33</v>
      </c>
      <c r="N4" s="1" t="n">
        <v>2.6</v>
      </c>
      <c r="O4" s="1" t="n">
        <v>4.03355</v>
      </c>
      <c r="Q4" s="1" t="n">
        <v>2.6</v>
      </c>
      <c r="R4" s="3" t="n">
        <f aca="false">219-52.6*Q4+17.6*2-30.9*1+20.1*35</f>
        <v>790.04</v>
      </c>
      <c r="S4" s="3" t="n">
        <f aca="false">268-24.6*Q4+21.4*2-57.2*1+19.3*35</f>
        <v>865.14</v>
      </c>
      <c r="T4" s="3" t="n">
        <f aca="false">400*Q4-75*2.5</f>
        <v>852.5</v>
      </c>
      <c r="U4" s="3" t="n">
        <f aca="false">400*Q4-75*3</f>
        <v>815</v>
      </c>
      <c r="V4" s="6"/>
    </row>
    <row r="5" customFormat="false" ht="15.75" hidden="false" customHeight="false" outlineLevel="0" collapsed="false">
      <c r="A5" s="1" t="n">
        <v>888.539</v>
      </c>
      <c r="B5" s="1" t="n">
        <v>2.8</v>
      </c>
      <c r="C5" s="1" t="n">
        <v>2</v>
      </c>
      <c r="D5" s="1" t="n">
        <v>1</v>
      </c>
      <c r="E5" s="1" t="n">
        <v>40</v>
      </c>
      <c r="G5" s="1" t="n">
        <v>841.11</v>
      </c>
      <c r="H5" s="1" t="n">
        <v>2</v>
      </c>
      <c r="I5" s="1" t="n">
        <v>2</v>
      </c>
      <c r="J5" s="1" t="n">
        <v>1.2</v>
      </c>
      <c r="K5" s="1" t="n">
        <v>35</v>
      </c>
      <c r="M5" s="1" t="n">
        <v>1053.42</v>
      </c>
      <c r="N5" s="1" t="n">
        <v>2.8</v>
      </c>
      <c r="O5" s="1" t="n">
        <v>1.05568</v>
      </c>
      <c r="Q5" s="1" t="n">
        <v>2.8</v>
      </c>
      <c r="R5" s="3" t="n">
        <f aca="false">219-52.6*Q5+17.6*2-30.9*1+20.1*35</f>
        <v>779.52</v>
      </c>
      <c r="S5" s="3" t="n">
        <f aca="false">268-24.6*Q5+21.4*2-57.2*1+19.3*35</f>
        <v>860.22</v>
      </c>
      <c r="T5" s="3" t="n">
        <f aca="false">400*Q5-75*2.5</f>
        <v>932.5</v>
      </c>
      <c r="U5" s="3" t="n">
        <f aca="false">400*Q5-75*3</f>
        <v>895</v>
      </c>
      <c r="V5" s="6"/>
    </row>
    <row r="6" customFormat="false" ht="15.75" hidden="false" customHeight="false" outlineLevel="0" collapsed="false">
      <c r="A6" s="1" t="n">
        <v>876.872</v>
      </c>
      <c r="B6" s="1" t="n">
        <v>2.9</v>
      </c>
      <c r="C6" s="1" t="n">
        <v>2.5</v>
      </c>
      <c r="D6" s="1" t="n">
        <v>1.2</v>
      </c>
      <c r="E6" s="1" t="n">
        <v>40</v>
      </c>
      <c r="G6" s="1" t="n">
        <v>1005.69</v>
      </c>
      <c r="H6" s="1" t="n">
        <v>2.1</v>
      </c>
      <c r="I6" s="1" t="n">
        <v>2</v>
      </c>
      <c r="J6" s="1" t="n">
        <v>1</v>
      </c>
      <c r="K6" s="1" t="n">
        <v>40</v>
      </c>
      <c r="M6" s="1" t="n">
        <v>966.29</v>
      </c>
      <c r="N6" s="1" t="n">
        <v>2.9</v>
      </c>
      <c r="O6" s="1" t="n">
        <v>2.4488</v>
      </c>
      <c r="Q6" s="1" t="n">
        <v>2.9</v>
      </c>
      <c r="R6" s="3" t="n">
        <f aca="false">219-52.6*Q6+17.6*2-30.9*1+20.1*35</f>
        <v>774.26</v>
      </c>
      <c r="S6" s="3" t="n">
        <f aca="false">268-24.6*Q6+21.4*2-57.2*1+19.3*35</f>
        <v>857.76</v>
      </c>
      <c r="T6" s="3" t="n">
        <f aca="false">400*Q6-75*2.5</f>
        <v>972.5</v>
      </c>
      <c r="U6" s="3" t="n">
        <f aca="false">400*Q6-75*3</f>
        <v>935</v>
      </c>
      <c r="V6" s="6"/>
    </row>
    <row r="7" customFormat="false" ht="12.75" hidden="false" customHeight="false" outlineLevel="0" collapsed="false">
      <c r="A7" s="1" t="n">
        <v>824.13</v>
      </c>
      <c r="B7" s="1" t="n">
        <v>1.6</v>
      </c>
      <c r="C7" s="1" t="n">
        <v>2.5</v>
      </c>
      <c r="D7" s="1" t="n">
        <v>1.2</v>
      </c>
      <c r="E7" s="1" t="n">
        <v>35</v>
      </c>
      <c r="G7" s="1" t="n">
        <v>984.97</v>
      </c>
      <c r="H7" s="1" t="n">
        <v>1.8</v>
      </c>
      <c r="I7" s="1" t="n">
        <v>2.5</v>
      </c>
      <c r="J7" s="1" t="n">
        <v>1</v>
      </c>
      <c r="K7" s="1" t="n">
        <v>40</v>
      </c>
      <c r="M7" s="1" t="n">
        <v>342.8</v>
      </c>
      <c r="N7" s="1" t="n">
        <v>1.6</v>
      </c>
      <c r="O7" s="1" t="n">
        <v>3.88637</v>
      </c>
      <c r="Q7" s="1" t="n">
        <v>1.6</v>
      </c>
      <c r="R7" s="3" t="n">
        <f aca="false">219-52.6*Q7+17.6*2-30.9*1+20.1*35</f>
        <v>842.64</v>
      </c>
      <c r="S7" s="3" t="n">
        <f aca="false">268-24.6*Q7+21.4*2-57.2*1+19.3*35</f>
        <v>889.74</v>
      </c>
      <c r="T7" s="3" t="n">
        <f aca="false">400*Q7-75*2.5</f>
        <v>452.5</v>
      </c>
      <c r="U7" s="3" t="n">
        <f aca="false">400*Q7-75*3</f>
        <v>415</v>
      </c>
    </row>
    <row r="8" customFormat="false" ht="15.75" hidden="false" customHeight="false" outlineLevel="0" collapsed="false">
      <c r="A8" s="1" t="n">
        <v>879.778</v>
      </c>
      <c r="B8" s="1" t="n">
        <v>2.7</v>
      </c>
      <c r="C8" s="1" t="n">
        <v>2.5</v>
      </c>
      <c r="D8" s="1" t="n">
        <v>1.2</v>
      </c>
      <c r="E8" s="1" t="n">
        <v>40</v>
      </c>
      <c r="G8" s="1" t="n">
        <v>984.95</v>
      </c>
      <c r="H8" s="1" t="n">
        <v>1.8</v>
      </c>
      <c r="I8" s="1" t="n">
        <v>2.5</v>
      </c>
      <c r="J8" s="1" t="n">
        <v>1.2</v>
      </c>
      <c r="K8" s="1" t="n">
        <v>40</v>
      </c>
      <c r="M8" s="1" t="n">
        <v>958.59</v>
      </c>
      <c r="N8" s="1" t="n">
        <v>2.7</v>
      </c>
      <c r="O8" s="1" t="n">
        <v>2.40518</v>
      </c>
      <c r="Q8" s="1" t="n">
        <v>2.7</v>
      </c>
      <c r="R8" s="3" t="n">
        <f aca="false">219-52.6*Q8+17.6*2-30.9*1+20.1*35</f>
        <v>784.78</v>
      </c>
      <c r="S8" s="3" t="n">
        <f aca="false">268-24.6*Q8+21.4*2-57.2*1+19.3*35</f>
        <v>862.68</v>
      </c>
      <c r="T8" s="3" t="n">
        <f aca="false">400*Q8-75*2.5</f>
        <v>892.5</v>
      </c>
      <c r="U8" s="3" t="n">
        <f aca="false">400*Q8-75*3</f>
        <v>855</v>
      </c>
      <c r="V8" s="6"/>
    </row>
    <row r="9" customFormat="false" ht="15.75" hidden="false" customHeight="false" outlineLevel="0" collapsed="false">
      <c r="A9" s="1" t="n">
        <v>889.397</v>
      </c>
      <c r="B9" s="1" t="n">
        <v>2.5</v>
      </c>
      <c r="C9" s="1" t="n">
        <v>2</v>
      </c>
      <c r="D9" s="1" t="n">
        <v>1.2</v>
      </c>
      <c r="E9" s="1" t="n">
        <v>40</v>
      </c>
      <c r="G9" s="1" t="n">
        <v>960.46</v>
      </c>
      <c r="H9" s="1" t="n">
        <v>2.4</v>
      </c>
      <c r="I9" s="1" t="n">
        <v>2.5</v>
      </c>
      <c r="J9" s="1" t="n">
        <v>1</v>
      </c>
      <c r="K9" s="1" t="n">
        <v>40</v>
      </c>
      <c r="M9" s="1" t="n">
        <v>914.16</v>
      </c>
      <c r="N9" s="1" t="n">
        <v>2.5</v>
      </c>
      <c r="O9" s="1" t="n">
        <v>1.86915</v>
      </c>
      <c r="Q9" s="1" t="n">
        <v>2.5</v>
      </c>
      <c r="R9" s="3" t="n">
        <f aca="false">219-52.6*Q9+17.6*2-30.9*1+20.1*35</f>
        <v>795.3</v>
      </c>
      <c r="S9" s="3" t="n">
        <f aca="false">268-24.6*Q9+21.4*2-57.2*1+19.3*35</f>
        <v>867.6</v>
      </c>
      <c r="T9" s="3" t="n">
        <f aca="false">400*Q9-75*2.5</f>
        <v>812.5</v>
      </c>
      <c r="U9" s="3" t="n">
        <f aca="false">400*Q9-75*3</f>
        <v>775</v>
      </c>
      <c r="V9" s="6"/>
    </row>
    <row r="10" customFormat="false" ht="15.75" hidden="false" customHeight="false" outlineLevel="0" collapsed="false">
      <c r="A10" s="1" t="n">
        <v>807.325</v>
      </c>
      <c r="B10" s="1" t="n">
        <v>2.4</v>
      </c>
      <c r="C10" s="1" t="n">
        <v>2</v>
      </c>
      <c r="D10" s="1" t="n">
        <v>1</v>
      </c>
      <c r="E10" s="1" t="n">
        <v>35</v>
      </c>
      <c r="G10" s="1" t="n">
        <v>880.6</v>
      </c>
      <c r="H10" s="1" t="n">
        <v>1.6</v>
      </c>
      <c r="I10" s="1" t="n">
        <v>2.5</v>
      </c>
      <c r="J10" s="1" t="n">
        <v>1.2</v>
      </c>
      <c r="K10" s="1" t="n">
        <v>35</v>
      </c>
      <c r="M10" s="1" t="n">
        <v>799.25</v>
      </c>
      <c r="N10" s="1" t="n">
        <v>2.4</v>
      </c>
      <c r="O10" s="1" t="n">
        <v>2.3619</v>
      </c>
      <c r="Q10" s="1" t="n">
        <v>2.4</v>
      </c>
      <c r="R10" s="3" t="n">
        <f aca="false">219-52.6*Q10+17.6*2-30.9*1+20.1*35</f>
        <v>800.56</v>
      </c>
      <c r="S10" s="3" t="n">
        <f aca="false">268-24.6*Q10+21.4*2-57.2*1+19.3*35</f>
        <v>870.06</v>
      </c>
      <c r="T10" s="3" t="n">
        <f aca="false">400*Q10-75*2.5</f>
        <v>772.5</v>
      </c>
      <c r="U10" s="3" t="n">
        <f aca="false">400*Q10-75*3</f>
        <v>735</v>
      </c>
      <c r="V10" s="6"/>
    </row>
    <row r="11" customFormat="false" ht="15.75" hidden="false" customHeight="false" outlineLevel="0" collapsed="false">
      <c r="A11" s="1" t="n">
        <v>772.474</v>
      </c>
      <c r="B11" s="1" t="n">
        <v>2.9</v>
      </c>
      <c r="C11" s="1" t="n">
        <v>2.5</v>
      </c>
      <c r="D11" s="1" t="n">
        <v>1</v>
      </c>
      <c r="E11" s="1" t="n">
        <v>35</v>
      </c>
      <c r="G11" s="1" t="n">
        <v>853.73</v>
      </c>
      <c r="H11" s="1" t="n">
        <v>3</v>
      </c>
      <c r="I11" s="1" t="n">
        <v>2.5</v>
      </c>
      <c r="J11" s="1" t="n">
        <v>1</v>
      </c>
      <c r="K11" s="1" t="n">
        <v>35</v>
      </c>
      <c r="M11" s="1" t="n">
        <v>995.24</v>
      </c>
      <c r="N11" s="1" t="n">
        <v>2.9</v>
      </c>
      <c r="O11" s="1" t="n">
        <v>2.84896</v>
      </c>
      <c r="Q11" s="1" t="n">
        <v>2.9</v>
      </c>
      <c r="R11" s="3" t="n">
        <f aca="false">219-52.6*Q11+17.6*2-30.9*1+20.1*35</f>
        <v>774.26</v>
      </c>
      <c r="S11" s="3" t="n">
        <f aca="false">268-24.6*Q11+21.4*2-57.2*1+19.3*35</f>
        <v>857.76</v>
      </c>
      <c r="T11" s="3" t="n">
        <f aca="false">400*Q11-75*2.5</f>
        <v>972.5</v>
      </c>
      <c r="U11" s="3" t="n">
        <f aca="false">400*Q11-75*3</f>
        <v>935</v>
      </c>
      <c r="V11" s="6"/>
    </row>
    <row r="12" customFormat="false" ht="12.75" hidden="false" customHeight="false" outlineLevel="0" collapsed="false">
      <c r="A12" s="1" t="n">
        <v>944.41</v>
      </c>
      <c r="B12" s="1" t="n">
        <v>1.8</v>
      </c>
      <c r="C12" s="1" t="n">
        <v>2.5</v>
      </c>
      <c r="D12" s="1" t="n">
        <v>1.2</v>
      </c>
      <c r="E12" s="1" t="n">
        <v>40</v>
      </c>
      <c r="G12" s="1" t="n">
        <v>900.12</v>
      </c>
      <c r="H12" s="1" t="n">
        <v>2.8</v>
      </c>
      <c r="I12" s="1" t="n">
        <v>2.5</v>
      </c>
      <c r="J12" s="1" t="n">
        <v>1</v>
      </c>
      <c r="K12" s="1" t="n">
        <v>35</v>
      </c>
      <c r="M12" s="1" t="n">
        <v>495.87</v>
      </c>
      <c r="N12" s="1" t="n">
        <v>1.8</v>
      </c>
      <c r="O12" s="1" t="n">
        <v>4.11658</v>
      </c>
      <c r="Q12" s="1" t="n">
        <v>1.8</v>
      </c>
      <c r="R12" s="3" t="n">
        <f aca="false">219-52.6*Q12+17.6*2-30.9*1+20.1*35</f>
        <v>832.12</v>
      </c>
      <c r="S12" s="3" t="n">
        <f aca="false">268-24.6*Q12+21.4*2-57.2*1+19.3*35</f>
        <v>884.82</v>
      </c>
      <c r="T12" s="3" t="n">
        <f aca="false">400*Q12-75*2.5</f>
        <v>532.5</v>
      </c>
      <c r="U12" s="3" t="n">
        <f aca="false">400*Q12-75*3</f>
        <v>495</v>
      </c>
    </row>
    <row r="13" customFormat="false" ht="12.75" hidden="false" customHeight="false" outlineLevel="0" collapsed="false">
      <c r="A13" s="1" t="n">
        <v>763.047</v>
      </c>
      <c r="B13" s="1" t="n">
        <v>3</v>
      </c>
      <c r="C13" s="1" t="n">
        <v>2.5</v>
      </c>
      <c r="D13" s="1" t="n">
        <v>1.2</v>
      </c>
      <c r="E13" s="1" t="n">
        <v>35</v>
      </c>
      <c r="G13" s="1" t="n">
        <v>867.71</v>
      </c>
      <c r="H13" s="1" t="n">
        <v>1.9</v>
      </c>
      <c r="I13" s="1" t="n">
        <v>2</v>
      </c>
      <c r="J13" s="1" t="n">
        <v>1.2</v>
      </c>
      <c r="K13" s="1" t="n">
        <v>35</v>
      </c>
      <c r="M13" s="1" t="n">
        <v>1123.18</v>
      </c>
      <c r="N13" s="1" t="n">
        <v>3</v>
      </c>
      <c r="O13" s="1" t="n">
        <v>0.76254</v>
      </c>
      <c r="Q13" s="1" t="n">
        <v>3</v>
      </c>
      <c r="R13" s="3" t="n">
        <f aca="false">219-52.6*Q13+17.6*2-30.9*1+20.1*35</f>
        <v>769</v>
      </c>
      <c r="S13" s="3" t="n">
        <f aca="false">268-24.6*Q13+21.4*2-57.2*1+19.3*35</f>
        <v>855.3</v>
      </c>
      <c r="T13" s="3" t="n">
        <f aca="false">400*Q13-75*2.5</f>
        <v>1012.5</v>
      </c>
      <c r="U13" s="3" t="n">
        <f aca="false">400*Q13-75*3</f>
        <v>975</v>
      </c>
    </row>
    <row r="14" customFormat="false" ht="12.75" hidden="false" customHeight="false" outlineLevel="0" collapsed="false">
      <c r="A14" s="1" t="n">
        <v>776.976</v>
      </c>
      <c r="B14" s="1" t="n">
        <v>3</v>
      </c>
      <c r="C14" s="1" t="n">
        <v>2.5</v>
      </c>
      <c r="D14" s="1" t="n">
        <v>1</v>
      </c>
      <c r="E14" s="1" t="n">
        <v>35</v>
      </c>
      <c r="G14" s="1" t="n">
        <v>871.23</v>
      </c>
      <c r="H14" s="1" t="n">
        <v>2.1</v>
      </c>
      <c r="I14" s="1" t="n">
        <v>2.5</v>
      </c>
      <c r="J14" s="1" t="n">
        <v>1</v>
      </c>
      <c r="K14" s="1" t="n">
        <v>35</v>
      </c>
      <c r="M14" s="1" t="n">
        <v>1027.53</v>
      </c>
      <c r="N14" s="1" t="n">
        <v>3</v>
      </c>
      <c r="O14" s="1" t="n">
        <v>1.69207</v>
      </c>
      <c r="Q14" s="1" t="n">
        <v>3</v>
      </c>
      <c r="R14" s="3" t="n">
        <f aca="false">219-52.6*Q14+17.6*2-30.9*1+20.1*35</f>
        <v>769</v>
      </c>
      <c r="S14" s="3" t="n">
        <f aca="false">268-24.6*Q14+21.4*2-57.2*1+19.3*35</f>
        <v>855.3</v>
      </c>
      <c r="T14" s="3" t="n">
        <f aca="false">400*Q14-75*2.5</f>
        <v>1012.5</v>
      </c>
      <c r="U14" s="3" t="n">
        <f aca="false">400*Q14-75*3</f>
        <v>975</v>
      </c>
    </row>
    <row r="15" customFormat="false" ht="12.75" hidden="false" customHeight="false" outlineLevel="0" collapsed="false">
      <c r="A15" s="1" t="n">
        <v>848.315</v>
      </c>
      <c r="B15" s="1" t="n">
        <v>1.8</v>
      </c>
      <c r="C15" s="1" t="n">
        <v>2.5</v>
      </c>
      <c r="D15" s="1" t="n">
        <v>1</v>
      </c>
      <c r="E15" s="1" t="n">
        <v>35</v>
      </c>
      <c r="G15" s="1" t="n">
        <v>977.6</v>
      </c>
      <c r="H15" s="1" t="n">
        <v>1.7</v>
      </c>
      <c r="I15" s="1" t="n">
        <v>2.5</v>
      </c>
      <c r="J15" s="1" t="n">
        <v>1.2</v>
      </c>
      <c r="K15" s="1" t="n">
        <v>40</v>
      </c>
      <c r="M15" s="1" t="n">
        <v>620.89</v>
      </c>
      <c r="N15" s="1" t="n">
        <v>1.8</v>
      </c>
      <c r="O15" s="1" t="n">
        <v>1.65407</v>
      </c>
      <c r="Q15" s="1" t="n">
        <v>1.8</v>
      </c>
      <c r="R15" s="3" t="n">
        <f aca="false">219-52.6*Q15+17.6*2-30.9*1+20.1*35</f>
        <v>832.12</v>
      </c>
      <c r="S15" s="3" t="n">
        <f aca="false">268-24.6*Q15+21.4*2-57.2*1+19.3*35</f>
        <v>884.82</v>
      </c>
      <c r="T15" s="3" t="n">
        <f aca="false">400*Q15-75*2.5</f>
        <v>532.5</v>
      </c>
      <c r="U15" s="3" t="n">
        <f aca="false">400*Q15-75*3</f>
        <v>495</v>
      </c>
    </row>
    <row r="16" customFormat="false" ht="12.75" hidden="false" customHeight="false" outlineLevel="0" collapsed="false">
      <c r="A16" s="1" t="n">
        <v>909.371</v>
      </c>
      <c r="B16" s="1" t="n">
        <v>1.9</v>
      </c>
      <c r="C16" s="1" t="n">
        <v>2.5</v>
      </c>
      <c r="D16" s="1" t="n">
        <v>1.2</v>
      </c>
      <c r="E16" s="1" t="n">
        <v>40</v>
      </c>
      <c r="G16" s="1" t="n">
        <v>862.48</v>
      </c>
      <c r="H16" s="1" t="n">
        <v>1.5</v>
      </c>
      <c r="I16" s="1" t="n">
        <v>2</v>
      </c>
      <c r="J16" s="1" t="n">
        <v>1</v>
      </c>
      <c r="K16" s="1" t="n">
        <v>35</v>
      </c>
      <c r="M16" s="1" t="n">
        <v>669.3</v>
      </c>
      <c r="N16" s="1" t="n">
        <v>1.9</v>
      </c>
      <c r="O16" s="1" t="n">
        <v>0.71161</v>
      </c>
      <c r="Q16" s="1" t="n">
        <v>1.9</v>
      </c>
      <c r="R16" s="3" t="n">
        <f aca="false">219-52.6*Q16+17.6*2-30.9*1+20.1*35</f>
        <v>826.86</v>
      </c>
      <c r="S16" s="3" t="n">
        <f aca="false">268-24.6*Q16+21.4*2-57.2*1+19.3*35</f>
        <v>882.36</v>
      </c>
      <c r="T16" s="3" t="n">
        <f aca="false">400*Q16-75*2.5</f>
        <v>572.5</v>
      </c>
      <c r="U16" s="3" t="n">
        <f aca="false">400*Q16-75*3</f>
        <v>535</v>
      </c>
    </row>
    <row r="17" customFormat="false" ht="12.75" hidden="false" customHeight="false" outlineLevel="0" collapsed="false">
      <c r="A17" s="1" t="n">
        <v>925.784</v>
      </c>
      <c r="B17" s="1" t="n">
        <v>2.3</v>
      </c>
      <c r="C17" s="1" t="n">
        <v>2.5</v>
      </c>
      <c r="D17" s="1" t="n">
        <v>1</v>
      </c>
      <c r="E17" s="1" t="n">
        <v>40</v>
      </c>
      <c r="G17" s="1" t="n">
        <v>881.8</v>
      </c>
      <c r="H17" s="1" t="n">
        <v>2.7</v>
      </c>
      <c r="I17" s="1" t="n">
        <v>2.5</v>
      </c>
      <c r="J17" s="1" t="n">
        <v>1</v>
      </c>
      <c r="K17" s="1" t="n">
        <v>35</v>
      </c>
      <c r="M17" s="1" t="n">
        <v>724.83</v>
      </c>
      <c r="N17" s="1" t="n">
        <v>2.3</v>
      </c>
      <c r="O17" s="1" t="n">
        <v>3.57114</v>
      </c>
      <c r="Q17" s="1" t="n">
        <v>2.3</v>
      </c>
      <c r="R17" s="3" t="n">
        <f aca="false">219-52.6*Q17+17.6*2-30.9*1+20.1*35</f>
        <v>805.82</v>
      </c>
      <c r="S17" s="3" t="n">
        <f aca="false">268-24.6*Q17+21.4*2-57.2*1+19.3*35</f>
        <v>872.52</v>
      </c>
      <c r="T17" s="3" t="n">
        <f aca="false">400*Q17-75*2.5</f>
        <v>732.5</v>
      </c>
      <c r="U17" s="3" t="n">
        <f aca="false">400*Q17-75*3</f>
        <v>695</v>
      </c>
    </row>
    <row r="18" customFormat="false" ht="12.75" hidden="false" customHeight="false" outlineLevel="0" collapsed="false">
      <c r="A18" s="1" t="n">
        <v>817.801</v>
      </c>
      <c r="B18" s="1" t="n">
        <v>1.9</v>
      </c>
      <c r="C18" s="1" t="n">
        <v>2</v>
      </c>
      <c r="D18" s="1" t="n">
        <v>1.2</v>
      </c>
      <c r="E18" s="1" t="n">
        <v>35</v>
      </c>
      <c r="G18" s="1" t="n">
        <v>945.69</v>
      </c>
      <c r="H18" s="1" t="n">
        <v>2.8</v>
      </c>
      <c r="I18" s="1" t="n">
        <v>2.5</v>
      </c>
      <c r="J18" s="1" t="n">
        <v>1.2</v>
      </c>
      <c r="K18" s="1" t="n">
        <v>40</v>
      </c>
      <c r="M18" s="1" t="n">
        <v>693.43</v>
      </c>
      <c r="N18" s="1" t="n">
        <v>1.9</v>
      </c>
      <c r="O18" s="1" t="n">
        <v>0.62076</v>
      </c>
      <c r="Q18" s="1" t="n">
        <v>1.9</v>
      </c>
      <c r="R18" s="3" t="n">
        <f aca="false">219-52.6*Q18+17.6*2-30.9*1+20.1*35</f>
        <v>826.86</v>
      </c>
      <c r="S18" s="3" t="n">
        <f aca="false">268-24.6*Q18+21.4*2-57.2*1+19.3*35</f>
        <v>882.36</v>
      </c>
      <c r="T18" s="3" t="n">
        <f aca="false">400*Q18-75*2.5</f>
        <v>572.5</v>
      </c>
      <c r="U18" s="3" t="n">
        <f aca="false">400*Q18-75*3</f>
        <v>535</v>
      </c>
    </row>
    <row r="19" customFormat="false" ht="12.75" hidden="false" customHeight="false" outlineLevel="0" collapsed="false">
      <c r="A19" s="1" t="n">
        <v>769.587</v>
      </c>
      <c r="B19" s="1" t="n">
        <v>2.8</v>
      </c>
      <c r="C19" s="1" t="n">
        <v>2.5</v>
      </c>
      <c r="D19" s="1" t="n">
        <v>1.2</v>
      </c>
      <c r="E19" s="1" t="n">
        <v>35</v>
      </c>
      <c r="G19" s="1" t="n">
        <v>867.63</v>
      </c>
      <c r="H19" s="1" t="n">
        <v>2.5</v>
      </c>
      <c r="I19" s="1" t="n">
        <v>2</v>
      </c>
      <c r="J19" s="1" t="n">
        <v>1</v>
      </c>
      <c r="K19" s="1" t="n">
        <v>35</v>
      </c>
      <c r="M19" s="1" t="n">
        <v>1012.85</v>
      </c>
      <c r="N19" s="1" t="n">
        <v>2.8</v>
      </c>
      <c r="O19" s="1" t="n">
        <v>1.55375</v>
      </c>
      <c r="Q19" s="1" t="n">
        <v>2.8</v>
      </c>
      <c r="R19" s="3" t="n">
        <f aca="false">219-52.6*Q19+17.6*2-30.9*1+20.1*35</f>
        <v>779.52</v>
      </c>
      <c r="S19" s="3" t="n">
        <f aca="false">268-24.6*Q19+21.4*2-57.2*1+19.3*35</f>
        <v>860.22</v>
      </c>
      <c r="T19" s="3" t="n">
        <f aca="false">400*Q19-75*2.5</f>
        <v>932.5</v>
      </c>
      <c r="U19" s="3" t="n">
        <f aca="false">400*Q19-75*3</f>
        <v>895</v>
      </c>
    </row>
    <row r="20" customFormat="false" ht="12.75" hidden="false" customHeight="false" outlineLevel="0" collapsed="false">
      <c r="A20" s="1" t="n">
        <v>793.302</v>
      </c>
      <c r="B20" s="1" t="n">
        <v>2.7</v>
      </c>
      <c r="C20" s="1" t="n">
        <v>2.5</v>
      </c>
      <c r="D20" s="1" t="n">
        <v>1.2</v>
      </c>
      <c r="E20" s="1" t="n">
        <v>35</v>
      </c>
      <c r="G20" s="1" t="n">
        <v>959.91</v>
      </c>
      <c r="H20" s="1" t="n">
        <v>2.8</v>
      </c>
      <c r="I20" s="1" t="n">
        <v>2</v>
      </c>
      <c r="J20" s="1" t="n">
        <v>1.2</v>
      </c>
      <c r="K20" s="1" t="n">
        <v>40</v>
      </c>
      <c r="M20" s="1" t="n">
        <v>960.46</v>
      </c>
      <c r="N20" s="1" t="n">
        <v>2.7</v>
      </c>
      <c r="O20" s="1" t="n">
        <v>1.61792</v>
      </c>
      <c r="Q20" s="1" t="n">
        <v>2.7</v>
      </c>
      <c r="R20" s="3" t="n">
        <f aca="false">219-52.6*Q20+17.6*2-30.9*1+20.1*35</f>
        <v>784.78</v>
      </c>
      <c r="S20" s="3" t="n">
        <f aca="false">268-24.6*Q20+21.4*2-57.2*1+19.3*35</f>
        <v>862.68</v>
      </c>
      <c r="T20" s="3" t="n">
        <f aca="false">400*Q20-75*2.5</f>
        <v>892.5</v>
      </c>
      <c r="U20" s="3" t="n">
        <f aca="false">400*Q20-75*3</f>
        <v>855</v>
      </c>
    </row>
    <row r="21" customFormat="false" ht="12.75" hidden="false" customHeight="false" outlineLevel="0" collapsed="false">
      <c r="A21" s="1" t="n">
        <v>847.98</v>
      </c>
      <c r="B21" s="1" t="n">
        <v>1.5</v>
      </c>
      <c r="C21" s="1" t="n">
        <v>2.5</v>
      </c>
      <c r="D21" s="1" t="n">
        <v>1.2</v>
      </c>
      <c r="E21" s="1" t="n">
        <v>35</v>
      </c>
      <c r="G21" s="1" t="n">
        <v>897.22</v>
      </c>
      <c r="H21" s="1" t="n">
        <v>1.8</v>
      </c>
      <c r="I21" s="1" t="n">
        <v>2.5</v>
      </c>
      <c r="J21" s="1" t="n">
        <v>1</v>
      </c>
      <c r="K21" s="1" t="n">
        <v>35</v>
      </c>
      <c r="M21" s="1" t="n">
        <v>383.41</v>
      </c>
      <c r="N21" s="1" t="n">
        <v>1.5</v>
      </c>
      <c r="O21" s="1" t="n">
        <v>2.52468</v>
      </c>
      <c r="Q21" s="1" t="n">
        <v>1.5</v>
      </c>
      <c r="R21" s="3" t="n">
        <f aca="false">219-52.6*Q21+17.6*2-30.9*1+20.1*35</f>
        <v>847.9</v>
      </c>
      <c r="S21" s="3" t="n">
        <f aca="false">268-24.6*Q21+21.4*2-57.2*1+19.3*35</f>
        <v>892.2</v>
      </c>
      <c r="T21" s="3" t="n">
        <f aca="false">400*Q21-75*2.5</f>
        <v>412.5</v>
      </c>
      <c r="U21" s="3" t="n">
        <f aca="false">400*Q21-75*3</f>
        <v>375</v>
      </c>
    </row>
    <row r="22" customFormat="false" ht="12.75" hidden="false" customHeight="false" outlineLevel="0" collapsed="false">
      <c r="A22" s="1" t="n">
        <v>897.307</v>
      </c>
      <c r="B22" s="1" t="n">
        <v>2.4</v>
      </c>
      <c r="C22" s="1" t="n">
        <v>2</v>
      </c>
      <c r="D22" s="1" t="n">
        <v>1.2</v>
      </c>
      <c r="E22" s="1" t="n">
        <v>40</v>
      </c>
      <c r="G22" s="1" t="n">
        <v>850.84</v>
      </c>
      <c r="H22" s="1" t="n">
        <v>2.4</v>
      </c>
      <c r="I22" s="1" t="n">
        <v>2.5</v>
      </c>
      <c r="J22" s="1" t="n">
        <v>1.2</v>
      </c>
      <c r="K22" s="1" t="n">
        <v>35</v>
      </c>
      <c r="M22" s="1" t="n">
        <v>750.4</v>
      </c>
      <c r="N22" s="1" t="n">
        <v>2.4</v>
      </c>
      <c r="O22" s="1" t="n">
        <v>2.23538</v>
      </c>
      <c r="Q22" s="1" t="n">
        <v>2.4</v>
      </c>
      <c r="R22" s="3" t="n">
        <f aca="false">219-52.6*Q22+17.6*2-30.9*1+20.1*35</f>
        <v>800.56</v>
      </c>
      <c r="S22" s="3" t="n">
        <f aca="false">268-24.6*Q22+21.4*2-57.2*1+19.3*35</f>
        <v>870.06</v>
      </c>
      <c r="T22" s="3" t="n">
        <f aca="false">400*Q22-75*2.5</f>
        <v>772.5</v>
      </c>
      <c r="U22" s="3" t="n">
        <f aca="false">400*Q22-75*3</f>
        <v>735</v>
      </c>
    </row>
    <row r="23" customFormat="false" ht="12.75" hidden="false" customHeight="false" outlineLevel="0" collapsed="false">
      <c r="A23" s="1" t="n">
        <v>916.32</v>
      </c>
      <c r="B23" s="1" t="n">
        <v>2</v>
      </c>
      <c r="C23" s="1" t="n">
        <v>2.5</v>
      </c>
      <c r="D23" s="1" t="n">
        <v>1</v>
      </c>
      <c r="E23" s="1" t="n">
        <v>40</v>
      </c>
      <c r="G23" s="1" t="n">
        <v>982.2</v>
      </c>
      <c r="H23" s="1" t="n">
        <v>2</v>
      </c>
      <c r="I23" s="1" t="n">
        <v>2.5</v>
      </c>
      <c r="J23" s="1" t="n">
        <v>1.2</v>
      </c>
      <c r="K23" s="1" t="n">
        <v>40</v>
      </c>
      <c r="M23" s="1" t="n">
        <v>650.24</v>
      </c>
      <c r="N23" s="1" t="n">
        <v>2</v>
      </c>
      <c r="O23" s="1" t="n">
        <v>2.46035</v>
      </c>
      <c r="Q23" s="1" t="n">
        <v>2</v>
      </c>
      <c r="R23" s="3" t="n">
        <f aca="false">219-52.6*Q23+17.6*2-30.9*1+20.1*35</f>
        <v>821.6</v>
      </c>
      <c r="S23" s="3" t="n">
        <f aca="false">268-24.6*Q23+21.4*2-57.2*1+19.3*35</f>
        <v>879.9</v>
      </c>
      <c r="T23" s="3" t="n">
        <f aca="false">400*Q23-75*2.5</f>
        <v>612.5</v>
      </c>
      <c r="U23" s="3" t="n">
        <f aca="false">400*Q23-75*3</f>
        <v>575</v>
      </c>
    </row>
    <row r="24" customFormat="false" ht="12.75" hidden="false" customHeight="false" outlineLevel="0" collapsed="false">
      <c r="A24" s="1" t="n">
        <v>904.512</v>
      </c>
      <c r="B24" s="1" t="n">
        <v>2.5</v>
      </c>
      <c r="C24" s="1" t="n">
        <v>2.5</v>
      </c>
      <c r="D24" s="1" t="n">
        <v>1.2</v>
      </c>
      <c r="E24" s="1" t="n">
        <v>40</v>
      </c>
      <c r="G24" s="1" t="n">
        <v>935.01</v>
      </c>
      <c r="H24" s="1" t="n">
        <v>2.9</v>
      </c>
      <c r="I24" s="1" t="n">
        <v>2.5</v>
      </c>
      <c r="J24" s="1" t="n">
        <v>1</v>
      </c>
      <c r="K24" s="1" t="n">
        <v>40</v>
      </c>
      <c r="M24" s="1" t="n">
        <v>885.16</v>
      </c>
      <c r="N24" s="1" t="n">
        <v>2.5</v>
      </c>
      <c r="O24" s="1" t="n">
        <v>1.17455</v>
      </c>
      <c r="Q24" s="1" t="n">
        <v>2.5</v>
      </c>
      <c r="R24" s="3" t="n">
        <f aca="false">219-52.6*Q24+17.6*2-30.9*1+20.1*35</f>
        <v>795.3</v>
      </c>
      <c r="S24" s="3" t="n">
        <f aca="false">268-24.6*Q24+21.4*2-57.2*1+19.3*35</f>
        <v>867.6</v>
      </c>
      <c r="T24" s="3" t="n">
        <f aca="false">400*Q24-75*2.5</f>
        <v>812.5</v>
      </c>
      <c r="U24" s="3" t="n">
        <f aca="false">400*Q24-75*3</f>
        <v>775</v>
      </c>
    </row>
    <row r="25" customFormat="false" ht="12.75" hidden="false" customHeight="false" outlineLevel="0" collapsed="false">
      <c r="A25" s="1" t="n">
        <v>786.302</v>
      </c>
      <c r="B25" s="1" t="n">
        <v>2.6</v>
      </c>
      <c r="C25" s="1" t="n">
        <v>2.5</v>
      </c>
      <c r="D25" s="1" t="n">
        <v>1</v>
      </c>
      <c r="E25" s="1" t="n">
        <v>35</v>
      </c>
      <c r="G25" s="1" t="n">
        <v>941.56</v>
      </c>
      <c r="H25" s="1" t="n">
        <v>3</v>
      </c>
      <c r="I25" s="1" t="n">
        <v>2.5</v>
      </c>
      <c r="J25" s="1" t="n">
        <v>1</v>
      </c>
      <c r="K25" s="1" t="n">
        <v>40</v>
      </c>
      <c r="M25" s="1" t="n">
        <v>761.96</v>
      </c>
      <c r="N25" s="1" t="n">
        <v>2.6</v>
      </c>
      <c r="O25" s="1" t="n">
        <v>3.90727</v>
      </c>
      <c r="Q25" s="1" t="n">
        <v>2.6</v>
      </c>
      <c r="R25" s="3" t="n">
        <f aca="false">219-52.6*Q25+17.6*2-30.9*1+20.1*35</f>
        <v>790.04</v>
      </c>
      <c r="S25" s="3" t="n">
        <f aca="false">268-24.6*Q25+21.4*2-57.2*1+19.3*35</f>
        <v>865.14</v>
      </c>
      <c r="T25" s="3" t="n">
        <f aca="false">400*Q25-75*2.5</f>
        <v>852.5</v>
      </c>
      <c r="U25" s="3" t="n">
        <f aca="false">400*Q25-75*3</f>
        <v>815</v>
      </c>
    </row>
    <row r="26" customFormat="false" ht="12.75" hidden="false" customHeight="false" outlineLevel="0" collapsed="false">
      <c r="A26" s="1" t="n">
        <v>941.079</v>
      </c>
      <c r="B26" s="1" t="n">
        <v>1.5</v>
      </c>
      <c r="C26" s="1" t="n">
        <v>2</v>
      </c>
      <c r="D26" s="1" t="n">
        <v>1.2</v>
      </c>
      <c r="E26" s="1" t="n">
        <v>40</v>
      </c>
      <c r="G26" s="1" t="n">
        <v>847.67</v>
      </c>
      <c r="H26" s="1" t="n">
        <v>3</v>
      </c>
      <c r="I26" s="1" t="n">
        <v>2.5</v>
      </c>
      <c r="J26" s="1" t="n">
        <v>1.2</v>
      </c>
      <c r="K26" s="1" t="n">
        <v>35</v>
      </c>
      <c r="M26" s="1" t="n">
        <v>468.96</v>
      </c>
      <c r="N26" s="1" t="n">
        <v>1.5</v>
      </c>
      <c r="O26" s="1" t="n">
        <v>1.73274</v>
      </c>
      <c r="Q26" s="1" t="n">
        <v>1.5</v>
      </c>
      <c r="R26" s="3" t="n">
        <f aca="false">219-52.6*Q26+17.6*2-30.9*1+20.1*35</f>
        <v>847.9</v>
      </c>
      <c r="S26" s="3" t="n">
        <f aca="false">268-24.6*Q26+21.4*2-57.2*1+19.3*35</f>
        <v>892.2</v>
      </c>
      <c r="T26" s="3" t="n">
        <f aca="false">400*Q26-75*2.5</f>
        <v>412.5</v>
      </c>
      <c r="U26" s="3" t="n">
        <f aca="false">400*Q26-75*3</f>
        <v>375</v>
      </c>
    </row>
    <row r="27" customFormat="false" ht="12.75" hidden="false" customHeight="false" outlineLevel="0" collapsed="false">
      <c r="A27" s="1" t="n">
        <v>851.742</v>
      </c>
      <c r="B27" s="1" t="n">
        <v>3</v>
      </c>
      <c r="C27" s="1" t="n">
        <v>2.5</v>
      </c>
      <c r="D27" s="1" t="n">
        <v>1.2</v>
      </c>
      <c r="E27" s="1" t="n">
        <v>40</v>
      </c>
      <c r="G27" s="1" t="n">
        <v>1005.65</v>
      </c>
      <c r="H27" s="1" t="n">
        <v>1.6</v>
      </c>
      <c r="I27" s="1" t="n">
        <v>2.5</v>
      </c>
      <c r="J27" s="1" t="n">
        <v>1</v>
      </c>
      <c r="K27" s="1" t="n">
        <v>40</v>
      </c>
      <c r="M27" s="1" t="n">
        <v>933.78</v>
      </c>
      <c r="N27" s="1" t="n">
        <v>3</v>
      </c>
      <c r="O27" s="1" t="n">
        <v>4.49313</v>
      </c>
      <c r="Q27" s="1" t="n">
        <v>3</v>
      </c>
      <c r="R27" s="3" t="n">
        <f aca="false">219-52.6*Q27+17.6*2-30.9*1+20.1*35</f>
        <v>769</v>
      </c>
      <c r="S27" s="3" t="n">
        <f aca="false">268-24.6*Q27+21.4*2-57.2*1+19.3*35</f>
        <v>855.3</v>
      </c>
      <c r="T27" s="3" t="n">
        <f aca="false">400*Q27-75*2.5</f>
        <v>1012.5</v>
      </c>
      <c r="U27" s="3" t="n">
        <f aca="false">400*Q27-75*3</f>
        <v>975</v>
      </c>
    </row>
    <row r="28" customFormat="false" ht="12.75" hidden="false" customHeight="false" outlineLevel="0" collapsed="false">
      <c r="A28" s="1" t="n">
        <v>902.865</v>
      </c>
      <c r="B28" s="1" t="n">
        <v>2.4</v>
      </c>
      <c r="C28" s="1" t="n">
        <v>2.5</v>
      </c>
      <c r="D28" s="1" t="n">
        <v>1.2</v>
      </c>
      <c r="E28" s="1" t="n">
        <v>40</v>
      </c>
      <c r="G28" s="1" t="n">
        <v>980.98</v>
      </c>
      <c r="H28" s="1" t="n">
        <v>2.2</v>
      </c>
      <c r="I28" s="1" t="n">
        <v>2</v>
      </c>
      <c r="J28" s="1" t="n">
        <v>1</v>
      </c>
      <c r="K28" s="1" t="n">
        <v>40</v>
      </c>
      <c r="M28" s="1" t="n">
        <v>702.75</v>
      </c>
      <c r="N28" s="1" t="n">
        <v>2.4</v>
      </c>
      <c r="O28" s="1" t="n">
        <v>3.08974</v>
      </c>
      <c r="Q28" s="1" t="n">
        <v>2.4</v>
      </c>
      <c r="R28" s="3" t="n">
        <f aca="false">219-52.6*Q28+17.6*2-30.9*1+20.1*35</f>
        <v>800.56</v>
      </c>
      <c r="S28" s="3" t="n">
        <f aca="false">268-24.6*Q28+21.4*2-57.2*1+19.3*35</f>
        <v>870.06</v>
      </c>
      <c r="T28" s="3" t="n">
        <f aca="false">400*Q28-75*2.5</f>
        <v>772.5</v>
      </c>
      <c r="U28" s="3" t="n">
        <f aca="false">400*Q28-75*3</f>
        <v>735</v>
      </c>
    </row>
    <row r="29" customFormat="false" ht="12.75" hidden="false" customHeight="false" outlineLevel="0" collapsed="false">
      <c r="A29" s="1" t="n">
        <v>970.173</v>
      </c>
      <c r="B29" s="1" t="n">
        <v>1.5</v>
      </c>
      <c r="C29" s="1" t="n">
        <v>2</v>
      </c>
      <c r="D29" s="1" t="n">
        <v>1</v>
      </c>
      <c r="E29" s="1" t="n">
        <v>40</v>
      </c>
      <c r="G29" s="1" t="n">
        <v>874.5</v>
      </c>
      <c r="H29" s="1" t="n">
        <v>1.9</v>
      </c>
      <c r="I29" s="1" t="n">
        <v>2.5</v>
      </c>
      <c r="J29" s="1" t="n">
        <v>1.2</v>
      </c>
      <c r="K29" s="1" t="n">
        <v>35</v>
      </c>
      <c r="M29" s="1" t="n">
        <v>220.19</v>
      </c>
      <c r="N29" s="1" t="n">
        <v>1.5</v>
      </c>
      <c r="O29" s="1" t="n">
        <v>5.38812</v>
      </c>
      <c r="Q29" s="1" t="n">
        <v>1.5</v>
      </c>
      <c r="R29" s="3" t="n">
        <f aca="false">219-52.6*Q29+17.6*2-30.9*1+20.1*35</f>
        <v>847.9</v>
      </c>
      <c r="S29" s="3" t="n">
        <f aca="false">268-24.6*Q29+21.4*2-57.2*1+19.3*35</f>
        <v>892.2</v>
      </c>
      <c r="T29" s="3" t="n">
        <f aca="false">400*Q29-75*2.5</f>
        <v>412.5</v>
      </c>
      <c r="U29" s="3" t="n">
        <f aca="false">400*Q29-75*3</f>
        <v>375</v>
      </c>
    </row>
    <row r="30" customFormat="false" ht="12.75" hidden="false" customHeight="false" outlineLevel="0" collapsed="false">
      <c r="A30" s="1" t="n">
        <v>821.603</v>
      </c>
      <c r="B30" s="1" t="n">
        <v>1.8</v>
      </c>
      <c r="C30" s="1" t="n">
        <v>2</v>
      </c>
      <c r="D30" s="1" t="n">
        <v>1</v>
      </c>
      <c r="E30" s="1" t="n">
        <v>35</v>
      </c>
      <c r="G30" s="1" t="n">
        <v>987.74</v>
      </c>
      <c r="H30" s="1" t="n">
        <v>1.9</v>
      </c>
      <c r="I30" s="1" t="n">
        <v>2</v>
      </c>
      <c r="J30" s="1" t="n">
        <v>1</v>
      </c>
      <c r="K30" s="1" t="n">
        <v>40</v>
      </c>
      <c r="M30" s="1" t="n">
        <v>623.72</v>
      </c>
      <c r="N30" s="1" t="n">
        <v>1.8</v>
      </c>
      <c r="O30" s="1" t="n">
        <v>2.13657</v>
      </c>
      <c r="Q30" s="1" t="n">
        <v>1.8</v>
      </c>
      <c r="R30" s="3" t="n">
        <f aca="false">219-52.6*Q30+17.6*2-30.9*1+20.1*35</f>
        <v>832.12</v>
      </c>
      <c r="S30" s="3" t="n">
        <f aca="false">268-24.6*Q30+21.4*2-57.2*1+19.3*35</f>
        <v>884.82</v>
      </c>
      <c r="T30" s="3" t="n">
        <f aca="false">400*Q30-75*2.5</f>
        <v>532.5</v>
      </c>
      <c r="U30" s="3" t="n">
        <f aca="false">400*Q30-75*3</f>
        <v>495</v>
      </c>
    </row>
    <row r="31" customFormat="false" ht="12.75" hidden="false" customHeight="false" outlineLevel="0" collapsed="false">
      <c r="A31" s="1" t="n">
        <v>819.995</v>
      </c>
      <c r="B31" s="1" t="n">
        <v>2.2</v>
      </c>
      <c r="C31" s="1" t="n">
        <v>2</v>
      </c>
      <c r="D31" s="1" t="n">
        <v>1.2</v>
      </c>
      <c r="E31" s="1" t="n">
        <v>35</v>
      </c>
      <c r="G31" s="1" t="n">
        <v>899.82</v>
      </c>
      <c r="H31" s="1" t="n">
        <v>1.7</v>
      </c>
      <c r="I31" s="1" t="n">
        <v>2.5</v>
      </c>
      <c r="J31" s="1" t="n">
        <v>1.2</v>
      </c>
      <c r="K31" s="1" t="n">
        <v>35</v>
      </c>
      <c r="M31" s="1" t="n">
        <v>774.82</v>
      </c>
      <c r="N31" s="1" t="n">
        <v>2.2</v>
      </c>
      <c r="O31" s="1" t="n">
        <v>1.62045</v>
      </c>
      <c r="Q31" s="1" t="n">
        <v>2.2</v>
      </c>
      <c r="R31" s="3" t="n">
        <f aca="false">219-52.6*Q31+17.6*2-30.9*1+20.1*35</f>
        <v>811.08</v>
      </c>
      <c r="S31" s="3" t="n">
        <f aca="false">268-24.6*Q31+21.4*2-57.2*1+19.3*35</f>
        <v>874.98</v>
      </c>
      <c r="T31" s="3" t="n">
        <f aca="false">400*Q31-75*2.5</f>
        <v>692.5</v>
      </c>
      <c r="U31" s="3" t="n">
        <f aca="false">400*Q31-75*3</f>
        <v>655</v>
      </c>
    </row>
    <row r="32" customFormat="false" ht="12.75" hidden="false" customHeight="false" outlineLevel="0" collapsed="false">
      <c r="A32" s="1" t="n">
        <v>868.934</v>
      </c>
      <c r="B32" s="1" t="n">
        <v>2.8</v>
      </c>
      <c r="C32" s="1" t="n">
        <v>2</v>
      </c>
      <c r="D32" s="1" t="n">
        <v>1.2</v>
      </c>
      <c r="E32" s="1" t="n">
        <v>40</v>
      </c>
      <c r="G32" s="1" t="n">
        <v>888.96</v>
      </c>
      <c r="H32" s="1" t="n">
        <v>1.9</v>
      </c>
      <c r="I32" s="1" t="n">
        <v>2.5</v>
      </c>
      <c r="J32" s="1" t="n">
        <v>1</v>
      </c>
      <c r="K32" s="1" t="n">
        <v>35</v>
      </c>
      <c r="M32" s="1" t="n">
        <v>909.58</v>
      </c>
      <c r="N32" s="1" t="n">
        <v>2.8</v>
      </c>
      <c r="O32" s="1" t="n">
        <v>3.00133</v>
      </c>
      <c r="Q32" s="1" t="n">
        <v>2.8</v>
      </c>
      <c r="R32" s="3" t="n">
        <f aca="false">219-52.6*Q32+17.6*2-30.9*1+20.1*35</f>
        <v>779.52</v>
      </c>
      <c r="S32" s="3" t="n">
        <f aca="false">268-24.6*Q32+21.4*2-57.2*1+19.3*35</f>
        <v>860.22</v>
      </c>
      <c r="T32" s="3" t="n">
        <f aca="false">400*Q32-75*2.5</f>
        <v>932.5</v>
      </c>
      <c r="U32" s="3" t="n">
        <f aca="false">400*Q32-75*3</f>
        <v>895</v>
      </c>
    </row>
    <row r="33" customFormat="false" ht="12.75" hidden="false" customHeight="false" outlineLevel="0" collapsed="false">
      <c r="A33" s="1" t="n">
        <v>918.418</v>
      </c>
      <c r="B33" s="1" t="n">
        <v>2.1</v>
      </c>
      <c r="C33" s="1" t="n">
        <v>2</v>
      </c>
      <c r="D33" s="1" t="n">
        <v>1.2</v>
      </c>
      <c r="E33" s="1" t="n">
        <v>40</v>
      </c>
      <c r="G33" s="1" t="n">
        <v>826.32</v>
      </c>
      <c r="H33" s="1" t="n">
        <v>2.8</v>
      </c>
      <c r="I33" s="1" t="n">
        <v>2</v>
      </c>
      <c r="J33" s="1" t="n">
        <v>1.2</v>
      </c>
      <c r="K33" s="1" t="n">
        <v>35</v>
      </c>
      <c r="M33" s="1" t="n">
        <v>588.85</v>
      </c>
      <c r="N33" s="1" t="n">
        <v>2.1</v>
      </c>
      <c r="O33" s="1" t="n">
        <v>4.64995</v>
      </c>
      <c r="Q33" s="1" t="n">
        <v>2.1</v>
      </c>
      <c r="R33" s="3" t="n">
        <f aca="false">219-52.6*Q33+17.6*2-30.9*1+20.1*35</f>
        <v>816.34</v>
      </c>
      <c r="S33" s="3" t="n">
        <f aca="false">268-24.6*Q33+21.4*2-57.2*1+19.3*35</f>
        <v>877.44</v>
      </c>
      <c r="T33" s="3" t="n">
        <f aca="false">400*Q33-75*2.5</f>
        <v>652.5</v>
      </c>
      <c r="U33" s="3" t="n">
        <f aca="false">400*Q33-75*3</f>
        <v>615</v>
      </c>
    </row>
    <row r="34" customFormat="false" ht="12.75" hidden="false" customHeight="false" outlineLevel="0" collapsed="false">
      <c r="A34" s="1" t="n">
        <v>929.796</v>
      </c>
      <c r="B34" s="1" t="n">
        <v>2.1</v>
      </c>
      <c r="C34" s="1" t="n">
        <v>2.5</v>
      </c>
      <c r="D34" s="1" t="n">
        <v>1</v>
      </c>
      <c r="E34" s="1" t="n">
        <v>40</v>
      </c>
      <c r="G34" s="1" t="n">
        <v>884.37</v>
      </c>
      <c r="H34" s="1" t="n">
        <v>2.4</v>
      </c>
      <c r="I34" s="1" t="n">
        <v>2.5</v>
      </c>
      <c r="J34" s="1" t="n">
        <v>1</v>
      </c>
      <c r="K34" s="1" t="n">
        <v>35</v>
      </c>
      <c r="M34" s="1" t="n">
        <v>686.33</v>
      </c>
      <c r="N34" s="1" t="n">
        <v>2.1</v>
      </c>
      <c r="O34" s="1" t="n">
        <v>2.15474</v>
      </c>
      <c r="Q34" s="1" t="n">
        <v>2.1</v>
      </c>
      <c r="R34" s="3" t="n">
        <f aca="false">219-52.6*Q34+17.6*2-30.9*1+20.1*35</f>
        <v>816.34</v>
      </c>
      <c r="S34" s="3" t="n">
        <f aca="false">268-24.6*Q34+21.4*2-57.2*1+19.3*35</f>
        <v>877.44</v>
      </c>
      <c r="T34" s="3" t="n">
        <f aca="false">400*Q34-75*2.5</f>
        <v>652.5</v>
      </c>
      <c r="U34" s="3" t="n">
        <f aca="false">400*Q34-75*3</f>
        <v>615</v>
      </c>
    </row>
    <row r="35" customFormat="false" ht="12.75" hidden="false" customHeight="false" outlineLevel="0" collapsed="false">
      <c r="A35" s="1" t="n">
        <v>816.85</v>
      </c>
      <c r="B35" s="1" t="n">
        <v>2.6</v>
      </c>
      <c r="C35" s="1" t="n">
        <v>2.5</v>
      </c>
      <c r="D35" s="1" t="n">
        <v>1.2</v>
      </c>
      <c r="E35" s="1" t="n">
        <v>35</v>
      </c>
      <c r="G35" s="1" t="n">
        <v>863.06</v>
      </c>
      <c r="H35" s="1" t="n">
        <v>1.6</v>
      </c>
      <c r="I35" s="1" t="n">
        <v>2</v>
      </c>
      <c r="J35" s="1" t="n">
        <v>1.2</v>
      </c>
      <c r="K35" s="1" t="n">
        <v>35</v>
      </c>
      <c r="M35" s="1" t="n">
        <v>747.71</v>
      </c>
      <c r="N35" s="1" t="n">
        <v>2.6</v>
      </c>
      <c r="O35" s="1" t="n">
        <v>4.07321</v>
      </c>
      <c r="Q35" s="1" t="n">
        <v>2.6</v>
      </c>
      <c r="R35" s="3" t="n">
        <f aca="false">219-52.6*Q35+17.6*2-30.9*1+20.1*35</f>
        <v>790.04</v>
      </c>
      <c r="S35" s="3" t="n">
        <f aca="false">268-24.6*Q35+21.4*2-57.2*1+19.3*35</f>
        <v>865.14</v>
      </c>
      <c r="T35" s="3" t="n">
        <f aca="false">400*Q35-75*2.5</f>
        <v>852.5</v>
      </c>
      <c r="U35" s="3" t="n">
        <f aca="false">400*Q35-75*3</f>
        <v>815</v>
      </c>
    </row>
    <row r="36" customFormat="false" ht="12.75" hidden="false" customHeight="false" outlineLevel="0" collapsed="false">
      <c r="A36" s="1" t="n">
        <v>815.402</v>
      </c>
      <c r="B36" s="1" t="n">
        <v>2.2</v>
      </c>
      <c r="C36" s="1" t="n">
        <v>2</v>
      </c>
      <c r="D36" s="1" t="n">
        <v>1</v>
      </c>
      <c r="E36" s="1" t="n">
        <v>35</v>
      </c>
      <c r="G36" s="1" t="n">
        <v>879.1</v>
      </c>
      <c r="H36" s="1" t="n">
        <v>3</v>
      </c>
      <c r="I36" s="1" t="n">
        <v>2</v>
      </c>
      <c r="J36" s="1" t="n">
        <v>1.2</v>
      </c>
      <c r="K36" s="1" t="n">
        <v>35</v>
      </c>
      <c r="M36" s="1" t="n">
        <v>783.17</v>
      </c>
      <c r="N36" s="1" t="n">
        <v>2.2</v>
      </c>
      <c r="O36" s="1" t="n">
        <v>-0.19862</v>
      </c>
      <c r="Q36" s="1" t="n">
        <v>2.2</v>
      </c>
      <c r="R36" s="3" t="n">
        <f aca="false">219-52.6*Q36+17.6*2-30.9*1+20.1*35</f>
        <v>811.08</v>
      </c>
      <c r="S36" s="3" t="n">
        <f aca="false">268-24.6*Q36+21.4*2-57.2*1+19.3*35</f>
        <v>874.98</v>
      </c>
      <c r="T36" s="3" t="n">
        <f aca="false">400*Q36-75*2.5</f>
        <v>692.5</v>
      </c>
      <c r="U36" s="3" t="n">
        <f aca="false">400*Q36-75*3</f>
        <v>655</v>
      </c>
    </row>
    <row r="37" customFormat="false" ht="12.75" hidden="false" customHeight="false" outlineLevel="0" collapsed="false">
      <c r="A37" s="1" t="n">
        <v>923.766</v>
      </c>
      <c r="B37" s="1" t="n">
        <v>2.3</v>
      </c>
      <c r="C37" s="1" t="n">
        <v>2</v>
      </c>
      <c r="D37" s="1" t="n">
        <v>1</v>
      </c>
      <c r="E37" s="1" t="n">
        <v>40</v>
      </c>
      <c r="G37" s="1" t="n">
        <v>874.7</v>
      </c>
      <c r="H37" s="1" t="n">
        <v>1.8</v>
      </c>
      <c r="I37" s="1" t="n">
        <v>2</v>
      </c>
      <c r="J37" s="1" t="n">
        <v>1.2</v>
      </c>
      <c r="K37" s="1" t="n">
        <v>35</v>
      </c>
      <c r="M37" s="1" t="n">
        <v>970.81</v>
      </c>
      <c r="N37" s="1" t="n">
        <v>2.3</v>
      </c>
      <c r="O37" s="1" t="n">
        <v>0.52213</v>
      </c>
      <c r="Q37" s="1" t="n">
        <v>2.3</v>
      </c>
      <c r="R37" s="3" t="n">
        <f aca="false">219-52.6*Q37+17.6*2-30.9*1+20.1*35</f>
        <v>805.82</v>
      </c>
      <c r="S37" s="3" t="n">
        <f aca="false">268-24.6*Q37+21.4*2-57.2*1+19.3*35</f>
        <v>872.52</v>
      </c>
      <c r="T37" s="3" t="n">
        <f aca="false">400*Q37-75*2.5</f>
        <v>732.5</v>
      </c>
      <c r="U37" s="3" t="n">
        <f aca="false">400*Q37-75*3</f>
        <v>695</v>
      </c>
    </row>
    <row r="38" customFormat="false" ht="12.75" hidden="false" customHeight="false" outlineLevel="0" collapsed="false">
      <c r="A38" s="1" t="n">
        <v>869.392</v>
      </c>
      <c r="B38" s="1" t="n">
        <v>1.5</v>
      </c>
      <c r="C38" s="1" t="n">
        <v>2.5</v>
      </c>
      <c r="D38" s="1" t="n">
        <v>1</v>
      </c>
      <c r="E38" s="1" t="n">
        <v>35</v>
      </c>
      <c r="G38" s="1" t="n">
        <v>975.47</v>
      </c>
      <c r="H38" s="1" t="n">
        <v>2</v>
      </c>
      <c r="I38" s="1" t="n">
        <v>2</v>
      </c>
      <c r="J38" s="1" t="n">
        <v>1</v>
      </c>
      <c r="K38" s="1" t="n">
        <v>40</v>
      </c>
      <c r="M38" s="1" t="n">
        <v>439.93</v>
      </c>
      <c r="N38" s="1" t="n">
        <v>1.5</v>
      </c>
      <c r="O38" s="1" t="n">
        <v>3.32705</v>
      </c>
      <c r="Q38" s="1" t="n">
        <v>1.5</v>
      </c>
      <c r="R38" s="3" t="n">
        <f aca="false">219-52.6*Q38+17.6*2-30.9*1+20.1*35</f>
        <v>847.9</v>
      </c>
      <c r="S38" s="3" t="n">
        <f aca="false">268-24.6*Q38+21.4*2-57.2*1+19.3*35</f>
        <v>892.2</v>
      </c>
      <c r="T38" s="3" t="n">
        <f aca="false">400*Q38-75*2.5</f>
        <v>412.5</v>
      </c>
      <c r="U38" s="3" t="n">
        <f aca="false">400*Q38-75*3</f>
        <v>375</v>
      </c>
    </row>
    <row r="39" customFormat="false" ht="12.75" hidden="false" customHeight="false" outlineLevel="0" collapsed="false">
      <c r="A39" s="1" t="n">
        <v>811.287</v>
      </c>
      <c r="B39" s="1" t="n">
        <v>2.5</v>
      </c>
      <c r="C39" s="1" t="n">
        <v>2.5</v>
      </c>
      <c r="D39" s="1" t="n">
        <v>1</v>
      </c>
      <c r="E39" s="1" t="n">
        <v>35</v>
      </c>
      <c r="G39" s="1" t="n">
        <v>974.82</v>
      </c>
      <c r="H39" s="1" t="n">
        <v>1.8</v>
      </c>
      <c r="I39" s="1" t="n">
        <v>2</v>
      </c>
      <c r="J39" s="1" t="n">
        <v>1</v>
      </c>
      <c r="K39" s="1" t="n">
        <v>40</v>
      </c>
      <c r="M39" s="1" t="n">
        <v>822.97</v>
      </c>
      <c r="N39" s="1" t="n">
        <v>2.5</v>
      </c>
      <c r="O39" s="1" t="n">
        <v>2.4335</v>
      </c>
      <c r="Q39" s="1" t="n">
        <v>2.5</v>
      </c>
      <c r="R39" s="3" t="n">
        <f aca="false">219-52.6*Q39+17.6*2-30.9*1+20.1*35</f>
        <v>795.3</v>
      </c>
      <c r="S39" s="3" t="n">
        <f aca="false">268-24.6*Q39+21.4*2-57.2*1+19.3*35</f>
        <v>867.6</v>
      </c>
      <c r="T39" s="3" t="n">
        <f aca="false">400*Q39-75*2.5</f>
        <v>812.5</v>
      </c>
      <c r="U39" s="3" t="n">
        <f aca="false">400*Q39-75*3</f>
        <v>775</v>
      </c>
    </row>
    <row r="40" customFormat="false" ht="12.75" hidden="false" customHeight="false" outlineLevel="0" collapsed="false">
      <c r="A40" s="1" t="n">
        <v>781.419</v>
      </c>
      <c r="B40" s="1" t="n">
        <v>2.8</v>
      </c>
      <c r="C40" s="1" t="n">
        <v>2.5</v>
      </c>
      <c r="D40" s="1" t="n">
        <v>1</v>
      </c>
      <c r="E40" s="1" t="n">
        <v>35</v>
      </c>
      <c r="G40" s="1" t="n">
        <v>885.76</v>
      </c>
      <c r="H40" s="1" t="n">
        <v>2</v>
      </c>
      <c r="I40" s="1" t="n">
        <v>2.5</v>
      </c>
      <c r="J40" s="1" t="n">
        <v>1</v>
      </c>
      <c r="K40" s="1" t="n">
        <v>35</v>
      </c>
      <c r="M40" s="1" t="n">
        <v>1098.38</v>
      </c>
      <c r="N40" s="1" t="n">
        <v>2.8</v>
      </c>
      <c r="O40" s="1" t="n">
        <v>0.18086</v>
      </c>
      <c r="Q40" s="1" t="n">
        <v>2.8</v>
      </c>
      <c r="R40" s="3" t="n">
        <f aca="false">219-52.6*Q40+17.6*2-30.9*1+20.1*35</f>
        <v>779.52</v>
      </c>
      <c r="S40" s="3" t="n">
        <f aca="false">268-24.6*Q40+21.4*2-57.2*1+19.3*35</f>
        <v>860.22</v>
      </c>
      <c r="T40" s="3" t="n">
        <f aca="false">400*Q40-75*2.5</f>
        <v>932.5</v>
      </c>
      <c r="U40" s="3" t="n">
        <f aca="false">400*Q40-75*3</f>
        <v>895</v>
      </c>
    </row>
    <row r="41" customFormat="false" ht="12.75" hidden="false" customHeight="false" outlineLevel="0" collapsed="false">
      <c r="A41" s="1" t="n">
        <v>878.021</v>
      </c>
      <c r="B41" s="1" t="n">
        <v>2.6</v>
      </c>
      <c r="C41" s="1" t="n">
        <v>2</v>
      </c>
      <c r="D41" s="1" t="n">
        <v>1</v>
      </c>
      <c r="E41" s="1" t="n">
        <v>40</v>
      </c>
      <c r="G41" s="1" t="n">
        <v>970.23</v>
      </c>
      <c r="H41" s="1" t="n">
        <v>2.3</v>
      </c>
      <c r="I41" s="1" t="n">
        <v>2.5</v>
      </c>
      <c r="J41" s="1" t="n">
        <v>1</v>
      </c>
      <c r="K41" s="1" t="n">
        <v>40</v>
      </c>
      <c r="M41" s="1" t="n">
        <v>879.24</v>
      </c>
      <c r="N41" s="1" t="n">
        <v>2.6</v>
      </c>
      <c r="O41" s="1" t="n">
        <v>2.04117</v>
      </c>
      <c r="Q41" s="1" t="n">
        <v>2.6</v>
      </c>
      <c r="R41" s="3" t="n">
        <f aca="false">219-52.6*Q41+17.6*2-30.9*1+20.1*35</f>
        <v>790.04</v>
      </c>
      <c r="S41" s="3" t="n">
        <f aca="false">268-24.6*Q41+21.4*2-57.2*1+19.3*35</f>
        <v>865.14</v>
      </c>
      <c r="T41" s="3" t="n">
        <f aca="false">400*Q41-75*2.5</f>
        <v>852.5</v>
      </c>
      <c r="U41" s="3" t="n">
        <f aca="false">400*Q41-75*3</f>
        <v>815</v>
      </c>
    </row>
    <row r="42" customFormat="false" ht="12.75" hidden="false" customHeight="false" outlineLevel="0" collapsed="false">
      <c r="A42" s="1" t="n">
        <v>843.52</v>
      </c>
      <c r="B42" s="1" t="n">
        <v>2.1</v>
      </c>
      <c r="C42" s="1" t="n">
        <v>2</v>
      </c>
      <c r="D42" s="1" t="n">
        <v>1</v>
      </c>
      <c r="E42" s="1" t="n">
        <v>35</v>
      </c>
      <c r="G42" s="1" t="n">
        <v>989</v>
      </c>
      <c r="H42" s="1" t="n">
        <v>2.5</v>
      </c>
      <c r="I42" s="1" t="n">
        <v>2.5</v>
      </c>
      <c r="J42" s="1" t="n">
        <v>1.2</v>
      </c>
      <c r="K42" s="1" t="n">
        <v>40</v>
      </c>
      <c r="M42" s="1" t="n">
        <v>548.38</v>
      </c>
      <c r="N42" s="1" t="n">
        <v>2.1</v>
      </c>
      <c r="O42" s="1" t="n">
        <v>2.5831</v>
      </c>
      <c r="Q42" s="1" t="n">
        <v>2.1</v>
      </c>
      <c r="R42" s="3" t="n">
        <f aca="false">219-52.6*Q42+17.6*2-30.9*1+20.1*35</f>
        <v>816.34</v>
      </c>
      <c r="S42" s="3" t="n">
        <f aca="false">268-24.6*Q42+21.4*2-57.2*1+19.3*35</f>
        <v>877.44</v>
      </c>
      <c r="T42" s="3" t="n">
        <f aca="false">400*Q42-75*2.5</f>
        <v>652.5</v>
      </c>
      <c r="U42" s="3" t="n">
        <f aca="false">400*Q42-75*3</f>
        <v>615</v>
      </c>
    </row>
    <row r="43" customFormat="false" ht="12.75" hidden="false" customHeight="false" outlineLevel="0" collapsed="false">
      <c r="A43" s="1" t="n">
        <v>801.023</v>
      </c>
      <c r="B43" s="1" t="n">
        <v>2.2</v>
      </c>
      <c r="C43" s="1" t="n">
        <v>2.5</v>
      </c>
      <c r="D43" s="1" t="n">
        <v>1</v>
      </c>
      <c r="E43" s="1" t="n">
        <v>35</v>
      </c>
      <c r="G43" s="1" t="n">
        <v>846.69</v>
      </c>
      <c r="H43" s="1" t="n">
        <v>2.8</v>
      </c>
      <c r="I43" s="1" t="n">
        <v>2</v>
      </c>
      <c r="J43" s="1" t="n">
        <v>1</v>
      </c>
      <c r="K43" s="1" t="n">
        <v>35</v>
      </c>
      <c r="M43" s="1" t="n">
        <v>740.66</v>
      </c>
      <c r="N43" s="1" t="n">
        <v>2.2</v>
      </c>
      <c r="O43" s="1" t="n">
        <v>3.96332</v>
      </c>
      <c r="Q43" s="1" t="n">
        <v>2.2</v>
      </c>
      <c r="R43" s="3" t="n">
        <f aca="false">219-52.6*Q43+17.6*2-30.9*1+20.1*35</f>
        <v>811.08</v>
      </c>
      <c r="S43" s="3" t="n">
        <f aca="false">268-24.6*Q43+21.4*2-57.2*1+19.3*35</f>
        <v>874.98</v>
      </c>
      <c r="T43" s="3" t="n">
        <f aca="false">400*Q43-75*2.5</f>
        <v>692.5</v>
      </c>
      <c r="U43" s="3" t="n">
        <f aca="false">400*Q43-75*3</f>
        <v>655</v>
      </c>
    </row>
    <row r="44" customFormat="false" ht="12.75" hidden="false" customHeight="false" outlineLevel="0" collapsed="false">
      <c r="A44" s="1" t="n">
        <v>911.425</v>
      </c>
      <c r="B44" s="1" t="n">
        <v>2.4</v>
      </c>
      <c r="C44" s="1" t="n">
        <v>2.5</v>
      </c>
      <c r="D44" s="1" t="n">
        <v>1</v>
      </c>
      <c r="E44" s="1" t="n">
        <v>40</v>
      </c>
      <c r="G44" s="1" t="n">
        <v>945.39</v>
      </c>
      <c r="H44" s="1" t="n">
        <v>2.8</v>
      </c>
      <c r="I44" s="1" t="n">
        <v>2</v>
      </c>
      <c r="J44" s="1" t="n">
        <v>1</v>
      </c>
      <c r="K44" s="1" t="n">
        <v>40</v>
      </c>
      <c r="M44" s="1" t="n">
        <v>988.76</v>
      </c>
      <c r="N44" s="1" t="n">
        <v>2.4</v>
      </c>
      <c r="O44" s="1" t="n">
        <v>0.03786</v>
      </c>
      <c r="Q44" s="1" t="n">
        <v>2.4</v>
      </c>
      <c r="R44" s="3" t="n">
        <f aca="false">219-52.6*Q44+17.6*2-30.9*1+20.1*35</f>
        <v>800.56</v>
      </c>
      <c r="S44" s="3" t="n">
        <f aca="false">268-24.6*Q44+21.4*2-57.2*1+19.3*35</f>
        <v>870.06</v>
      </c>
      <c r="T44" s="3" t="n">
        <f aca="false">400*Q44-75*2.5</f>
        <v>772.5</v>
      </c>
      <c r="U44" s="3" t="n">
        <f aca="false">400*Q44-75*3</f>
        <v>735</v>
      </c>
    </row>
    <row r="45" customFormat="false" ht="12.75" hidden="false" customHeight="false" outlineLevel="0" collapsed="false">
      <c r="A45" s="1" t="n">
        <v>883.783</v>
      </c>
      <c r="B45" s="1" t="n">
        <v>2.6</v>
      </c>
      <c r="C45" s="1" t="n">
        <v>2</v>
      </c>
      <c r="D45" s="1" t="n">
        <v>1.2</v>
      </c>
      <c r="E45" s="1" t="n">
        <v>40</v>
      </c>
      <c r="G45" s="1" t="n">
        <v>976.96</v>
      </c>
      <c r="H45" s="1" t="n">
        <v>1.7</v>
      </c>
      <c r="I45" s="1" t="n">
        <v>2</v>
      </c>
      <c r="J45" s="1" t="n">
        <v>1</v>
      </c>
      <c r="K45" s="1" t="n">
        <v>40</v>
      </c>
      <c r="M45" s="1" t="n">
        <v>905.06</v>
      </c>
      <c r="N45" s="1" t="n">
        <v>2.6</v>
      </c>
      <c r="O45" s="1" t="n">
        <v>2.20041</v>
      </c>
      <c r="Q45" s="1" t="n">
        <v>2.6</v>
      </c>
      <c r="R45" s="3" t="n">
        <f aca="false">219-52.6*Q45+17.6*2-30.9*1+20.1*35</f>
        <v>790.04</v>
      </c>
      <c r="S45" s="3" t="n">
        <f aca="false">268-24.6*Q45+21.4*2-57.2*1+19.3*35</f>
        <v>865.14</v>
      </c>
      <c r="T45" s="3" t="n">
        <f aca="false">400*Q45-75*2.5</f>
        <v>852.5</v>
      </c>
      <c r="U45" s="3" t="n">
        <f aca="false">400*Q45-75*3</f>
        <v>815</v>
      </c>
    </row>
    <row r="46" customFormat="false" ht="12.75" hidden="false" customHeight="false" outlineLevel="0" collapsed="false">
      <c r="A46" s="1" t="n">
        <v>815.494</v>
      </c>
      <c r="B46" s="1" t="n">
        <v>2.3</v>
      </c>
      <c r="C46" s="1" t="n">
        <v>2.5</v>
      </c>
      <c r="D46" s="1" t="n">
        <v>1.2</v>
      </c>
      <c r="E46" s="1" t="n">
        <v>35</v>
      </c>
      <c r="G46" s="1" t="n">
        <v>831.73</v>
      </c>
      <c r="H46" s="1" t="n">
        <v>2.9</v>
      </c>
      <c r="I46" s="1" t="n">
        <v>2</v>
      </c>
      <c r="J46" s="1" t="n">
        <v>1</v>
      </c>
      <c r="K46" s="1" t="n">
        <v>35</v>
      </c>
      <c r="M46" s="1" t="n">
        <v>872.12</v>
      </c>
      <c r="N46" s="1" t="n">
        <v>2.3</v>
      </c>
      <c r="O46" s="1" t="n">
        <v>-0.38793</v>
      </c>
      <c r="Q46" s="1" t="n">
        <v>2.3</v>
      </c>
      <c r="R46" s="3" t="n">
        <f aca="false">219-52.6*Q46+17.6*2-30.9*1+20.1*35</f>
        <v>805.82</v>
      </c>
      <c r="S46" s="3" t="n">
        <f aca="false">268-24.6*Q46+21.4*2-57.2*1+19.3*35</f>
        <v>872.52</v>
      </c>
      <c r="T46" s="3" t="n">
        <f aca="false">400*Q46-75*2.5</f>
        <v>732.5</v>
      </c>
      <c r="U46" s="3" t="n">
        <f aca="false">400*Q46-75*3</f>
        <v>695</v>
      </c>
    </row>
    <row r="47" customFormat="false" ht="12.75" hidden="false" customHeight="false" outlineLevel="0" collapsed="false">
      <c r="A47" s="1" t="n">
        <v>782.902</v>
      </c>
      <c r="B47" s="1" t="n">
        <v>2.9</v>
      </c>
      <c r="C47" s="1" t="n">
        <v>2.5</v>
      </c>
      <c r="D47" s="1" t="n">
        <v>1.2</v>
      </c>
      <c r="E47" s="1" t="n">
        <v>35</v>
      </c>
      <c r="G47" s="1" t="n">
        <v>881.15</v>
      </c>
      <c r="H47" s="1" t="n">
        <v>2.3</v>
      </c>
      <c r="I47" s="1" t="n">
        <v>2.5</v>
      </c>
      <c r="J47" s="1" t="n">
        <v>1</v>
      </c>
      <c r="K47" s="1" t="n">
        <v>35</v>
      </c>
      <c r="M47" s="1" t="n">
        <v>690.35</v>
      </c>
      <c r="N47" s="1" t="n">
        <v>2.9</v>
      </c>
      <c r="O47" s="1" t="n">
        <v>4.50877</v>
      </c>
      <c r="Q47" s="1" t="n">
        <v>2.9</v>
      </c>
      <c r="R47" s="3" t="n">
        <f aca="false">219-52.6*Q47+17.6*2-30.9*1+20.1*35</f>
        <v>774.26</v>
      </c>
      <c r="S47" s="3" t="n">
        <f aca="false">268-24.6*Q47+21.4*2-57.2*1+19.3*35</f>
        <v>857.76</v>
      </c>
      <c r="T47" s="3" t="n">
        <f aca="false">400*Q47-75*2.5</f>
        <v>972.5</v>
      </c>
      <c r="U47" s="3" t="n">
        <f aca="false">400*Q47-75*3</f>
        <v>935</v>
      </c>
    </row>
    <row r="48" customFormat="false" ht="12.75" hidden="false" customHeight="false" outlineLevel="0" collapsed="false">
      <c r="A48" s="1" t="n">
        <v>874.354</v>
      </c>
      <c r="B48" s="1" t="n">
        <v>2.8</v>
      </c>
      <c r="C48" s="1" t="n">
        <v>2.5</v>
      </c>
      <c r="D48" s="1" t="n">
        <v>1.2</v>
      </c>
      <c r="E48" s="1" t="n">
        <v>40</v>
      </c>
      <c r="G48" s="1" t="n">
        <v>878.86</v>
      </c>
      <c r="H48" s="1" t="n">
        <v>2.2</v>
      </c>
      <c r="I48" s="1" t="n">
        <v>2.5</v>
      </c>
      <c r="J48" s="1" t="n">
        <v>1.2</v>
      </c>
      <c r="K48" s="1" t="n">
        <v>35</v>
      </c>
      <c r="M48" s="1" t="n">
        <v>1010.63</v>
      </c>
      <c r="N48" s="1" t="n">
        <v>2.8</v>
      </c>
      <c r="O48" s="1" t="n">
        <v>2.3213</v>
      </c>
      <c r="Q48" s="1" t="n">
        <v>2.8</v>
      </c>
      <c r="R48" s="3" t="n">
        <f aca="false">219-52.6*Q48+17.6*2-30.9*1+20.1*35</f>
        <v>779.52</v>
      </c>
      <c r="S48" s="3" t="n">
        <f aca="false">268-24.6*Q48+21.4*2-57.2*1+19.3*35</f>
        <v>860.22</v>
      </c>
      <c r="T48" s="3" t="n">
        <f aca="false">400*Q48-75*2.5</f>
        <v>932.5</v>
      </c>
      <c r="U48" s="3" t="n">
        <f aca="false">400*Q48-75*3</f>
        <v>895</v>
      </c>
    </row>
    <row r="49" customFormat="false" ht="12.75" hidden="false" customHeight="false" outlineLevel="0" collapsed="false">
      <c r="A49" s="1" t="n">
        <v>931.411</v>
      </c>
      <c r="B49" s="1" t="n">
        <v>1.6</v>
      </c>
      <c r="C49" s="1" t="n">
        <v>2.5</v>
      </c>
      <c r="D49" s="1" t="n">
        <v>1</v>
      </c>
      <c r="E49" s="1" t="n">
        <v>40</v>
      </c>
      <c r="G49" s="1" t="n">
        <v>985.03</v>
      </c>
      <c r="H49" s="1" t="n">
        <v>1.6</v>
      </c>
      <c r="I49" s="1" t="n">
        <v>2</v>
      </c>
      <c r="J49" s="1" t="n">
        <v>1</v>
      </c>
      <c r="K49" s="1" t="n">
        <v>40</v>
      </c>
      <c r="M49" s="1" t="n">
        <v>567.56</v>
      </c>
      <c r="N49" s="1" t="n">
        <v>1.6</v>
      </c>
      <c r="O49" s="1" t="n">
        <v>2.0158</v>
      </c>
      <c r="Q49" s="1" t="n">
        <v>1.6</v>
      </c>
      <c r="R49" s="3" t="n">
        <f aca="false">219-52.6*Q49+17.6*2-30.9*1+20.1*35</f>
        <v>842.64</v>
      </c>
      <c r="S49" s="3" t="n">
        <f aca="false">268-24.6*Q49+21.4*2-57.2*1+19.3*35</f>
        <v>889.74</v>
      </c>
      <c r="T49" s="3" t="n">
        <f aca="false">400*Q49-75*2.5</f>
        <v>452.5</v>
      </c>
      <c r="U49" s="3" t="n">
        <f aca="false">400*Q49-75*3</f>
        <v>415</v>
      </c>
    </row>
    <row r="50" customFormat="false" ht="12.75" hidden="false" customHeight="false" outlineLevel="0" collapsed="false">
      <c r="A50" s="1" t="n">
        <v>768.577</v>
      </c>
      <c r="B50" s="1" t="n">
        <v>3</v>
      </c>
      <c r="C50" s="1" t="n">
        <v>2</v>
      </c>
      <c r="D50" s="1" t="n">
        <v>1</v>
      </c>
      <c r="E50" s="1" t="n">
        <v>35</v>
      </c>
      <c r="G50" s="1" t="n">
        <v>980</v>
      </c>
      <c r="H50" s="1" t="n">
        <v>2.5</v>
      </c>
      <c r="I50" s="1" t="n">
        <v>2.5</v>
      </c>
      <c r="J50" s="1" t="n">
        <v>1</v>
      </c>
      <c r="K50" s="1" t="n">
        <v>40</v>
      </c>
      <c r="M50" s="1" t="n">
        <v>1163.89</v>
      </c>
      <c r="N50" s="1" t="n">
        <v>3</v>
      </c>
      <c r="O50" s="1" t="n">
        <v>0.42808</v>
      </c>
      <c r="Q50" s="1" t="n">
        <v>3</v>
      </c>
      <c r="R50" s="3" t="n">
        <f aca="false">219-52.6*Q50+17.6*2-30.9*1+20.1*35</f>
        <v>769</v>
      </c>
      <c r="S50" s="3" t="n">
        <f aca="false">268-24.6*Q50+21.4*2-57.2*1+19.3*35</f>
        <v>855.3</v>
      </c>
      <c r="T50" s="3" t="n">
        <f aca="false">400*Q50-75*2.5</f>
        <v>1012.5</v>
      </c>
      <c r="U50" s="3" t="n">
        <f aca="false">400*Q50-75*3</f>
        <v>975</v>
      </c>
    </row>
    <row r="51" customFormat="false" ht="12.75" hidden="false" customHeight="false" outlineLevel="0" collapsed="false">
      <c r="A51" s="1" t="n">
        <v>777.255</v>
      </c>
      <c r="B51" s="1" t="n">
        <v>3</v>
      </c>
      <c r="C51" s="1" t="n">
        <v>2</v>
      </c>
      <c r="D51" s="1" t="n">
        <v>1.2</v>
      </c>
      <c r="E51" s="1" t="n">
        <v>35</v>
      </c>
      <c r="G51" s="1" t="n">
        <v>982.15</v>
      </c>
      <c r="H51" s="1" t="n">
        <v>2.2</v>
      </c>
      <c r="I51" s="1" t="n">
        <v>2.5</v>
      </c>
      <c r="J51" s="1" t="n">
        <v>1</v>
      </c>
      <c r="K51" s="1" t="n">
        <v>40</v>
      </c>
      <c r="M51" s="1" t="n">
        <v>848.88</v>
      </c>
      <c r="N51" s="1" t="n">
        <v>3</v>
      </c>
      <c r="O51" s="1" t="n">
        <v>3.84262</v>
      </c>
      <c r="Q51" s="1" t="n">
        <v>3</v>
      </c>
      <c r="R51" s="3" t="n">
        <f aca="false">219-52.6*Q51+17.6*2-30.9*1+20.1*35</f>
        <v>769</v>
      </c>
      <c r="S51" s="3" t="n">
        <f aca="false">268-24.6*Q51+21.4*2-57.2*1+19.3*35</f>
        <v>855.3</v>
      </c>
      <c r="T51" s="3" t="n">
        <f aca="false">400*Q51-75*2.5</f>
        <v>1012.5</v>
      </c>
      <c r="U51" s="3" t="n">
        <f aca="false">400*Q51-75*3</f>
        <v>975</v>
      </c>
    </row>
    <row r="52" customFormat="false" ht="12.75" hidden="false" customHeight="false" outlineLevel="0" collapsed="false">
      <c r="A52" s="1" t="n">
        <v>862.598</v>
      </c>
      <c r="B52" s="1" t="n">
        <v>1.5</v>
      </c>
      <c r="C52" s="1" t="n">
        <v>2</v>
      </c>
      <c r="D52" s="1" t="n">
        <v>1</v>
      </c>
      <c r="E52" s="1" t="n">
        <v>35</v>
      </c>
      <c r="G52" s="1" t="n">
        <v>860.37</v>
      </c>
      <c r="H52" s="1" t="n">
        <v>1.8</v>
      </c>
      <c r="I52" s="1" t="n">
        <v>2.5</v>
      </c>
      <c r="J52" s="1" t="n">
        <v>1.2</v>
      </c>
      <c r="K52" s="1" t="n">
        <v>35</v>
      </c>
      <c r="M52" s="1" t="n">
        <v>476.78</v>
      </c>
      <c r="N52" s="1" t="n">
        <v>1.5</v>
      </c>
      <c r="O52" s="1" t="n">
        <v>1.66946</v>
      </c>
      <c r="Q52" s="1" t="n">
        <v>1.5</v>
      </c>
      <c r="R52" s="3" t="n">
        <f aca="false">219-52.6*Q52+17.6*2-30.9*1+20.1*35</f>
        <v>847.9</v>
      </c>
      <c r="S52" s="3" t="n">
        <f aca="false">268-24.6*Q52+21.4*2-57.2*1+19.3*35</f>
        <v>892.2</v>
      </c>
      <c r="T52" s="3" t="n">
        <f aca="false">400*Q52-75*2.5</f>
        <v>412.5</v>
      </c>
      <c r="U52" s="3" t="n">
        <f aca="false">400*Q52-75*3</f>
        <v>375</v>
      </c>
    </row>
    <row r="53" customFormat="false" ht="12.75" hidden="false" customHeight="false" outlineLevel="0" collapsed="false">
      <c r="A53" s="1" t="n">
        <v>942.235</v>
      </c>
      <c r="B53" s="1" t="n">
        <v>1.5</v>
      </c>
      <c r="C53" s="1" t="n">
        <v>2.5</v>
      </c>
      <c r="D53" s="1" t="n">
        <v>1</v>
      </c>
      <c r="E53" s="1" t="n">
        <v>40</v>
      </c>
      <c r="G53" s="1" t="n">
        <v>870.82</v>
      </c>
      <c r="H53" s="1" t="n">
        <v>1.7</v>
      </c>
      <c r="I53" s="1" t="n">
        <v>2</v>
      </c>
      <c r="J53" s="1" t="n">
        <v>1.2</v>
      </c>
      <c r="K53" s="1" t="n">
        <v>35</v>
      </c>
      <c r="M53" s="1" t="n">
        <v>448.21</v>
      </c>
      <c r="N53" s="1" t="n">
        <v>1.5</v>
      </c>
      <c r="O53" s="1" t="n">
        <v>2.63654</v>
      </c>
      <c r="Q53" s="1" t="n">
        <v>1.5</v>
      </c>
      <c r="R53" s="3" t="n">
        <f aca="false">219-52.6*Q53+17.6*2-30.9*1+20.1*35</f>
        <v>847.9</v>
      </c>
      <c r="S53" s="3" t="n">
        <f aca="false">268-24.6*Q53+21.4*2-57.2*1+19.3*35</f>
        <v>892.2</v>
      </c>
      <c r="T53" s="3" t="n">
        <f aca="false">400*Q53-75*2.5</f>
        <v>412.5</v>
      </c>
      <c r="U53" s="3" t="n">
        <f aca="false">400*Q53-75*3</f>
        <v>375</v>
      </c>
    </row>
    <row r="54" customFormat="false" ht="12.75" hidden="false" customHeight="false" outlineLevel="0" collapsed="false">
      <c r="A54" s="1" t="n">
        <v>840.519</v>
      </c>
      <c r="B54" s="1" t="n">
        <v>1.6</v>
      </c>
      <c r="C54" s="1" t="n">
        <v>2.5</v>
      </c>
      <c r="D54" s="1" t="n">
        <v>1</v>
      </c>
      <c r="E54" s="1" t="n">
        <v>35</v>
      </c>
      <c r="G54" s="1" t="n">
        <v>1026.12</v>
      </c>
      <c r="H54" s="1" t="n">
        <v>1.5</v>
      </c>
      <c r="I54" s="1" t="n">
        <v>2.5</v>
      </c>
      <c r="J54" s="1" t="n">
        <v>1</v>
      </c>
      <c r="K54" s="1" t="n">
        <v>40</v>
      </c>
      <c r="M54" s="1" t="n">
        <v>389.76</v>
      </c>
      <c r="N54" s="1" t="n">
        <v>1.6</v>
      </c>
      <c r="O54" s="1" t="n">
        <v>3.53564</v>
      </c>
      <c r="Q54" s="1" t="n">
        <v>1.6</v>
      </c>
      <c r="R54" s="3" t="n">
        <f aca="false">219-52.6*Q54+17.6*2-30.9*1+20.1*35</f>
        <v>842.64</v>
      </c>
      <c r="S54" s="3" t="n">
        <f aca="false">268-24.6*Q54+21.4*2-57.2*1+19.3*35</f>
        <v>889.74</v>
      </c>
      <c r="T54" s="3" t="n">
        <f aca="false">400*Q54-75*2.5</f>
        <v>452.5</v>
      </c>
      <c r="U54" s="3" t="n">
        <f aca="false">400*Q54-75*3</f>
        <v>415</v>
      </c>
    </row>
    <row r="55" customFormat="false" ht="12.75" hidden="false" customHeight="false" outlineLevel="0" collapsed="false">
      <c r="A55" s="1" t="n">
        <v>952.319</v>
      </c>
      <c r="B55" s="1" t="n">
        <v>1.6</v>
      </c>
      <c r="C55" s="1" t="n">
        <v>2</v>
      </c>
      <c r="D55" s="1" t="n">
        <v>1</v>
      </c>
      <c r="E55" s="1" t="n">
        <v>40</v>
      </c>
      <c r="G55" s="1" t="n">
        <v>870.19</v>
      </c>
      <c r="H55" s="1" t="n">
        <v>2.2</v>
      </c>
      <c r="I55" s="1" t="n">
        <v>2</v>
      </c>
      <c r="J55" s="1" t="n">
        <v>1.2</v>
      </c>
      <c r="K55" s="1" t="n">
        <v>35</v>
      </c>
      <c r="M55" s="1" t="n">
        <v>431.52</v>
      </c>
      <c r="N55" s="1" t="n">
        <v>1.6</v>
      </c>
      <c r="O55" s="1" t="n">
        <v>3.209</v>
      </c>
      <c r="Q55" s="1" t="n">
        <v>1.6</v>
      </c>
      <c r="R55" s="3" t="n">
        <f aca="false">219-52.6*Q55+17.6*2-30.9*1+20.1*35</f>
        <v>842.64</v>
      </c>
      <c r="S55" s="3" t="n">
        <f aca="false">268-24.6*Q55+21.4*2-57.2*1+19.3*35</f>
        <v>889.74</v>
      </c>
      <c r="T55" s="3" t="n">
        <f aca="false">400*Q55-75*2.5</f>
        <v>452.5</v>
      </c>
      <c r="U55" s="3" t="n">
        <f aca="false">400*Q55-75*3</f>
        <v>415</v>
      </c>
    </row>
    <row r="56" customFormat="false" ht="12.75" hidden="false" customHeight="false" outlineLevel="0" collapsed="false">
      <c r="A56" s="1" t="n">
        <v>873.955</v>
      </c>
      <c r="B56" s="1" t="n">
        <v>2.9</v>
      </c>
      <c r="C56" s="1" t="n">
        <v>2</v>
      </c>
      <c r="D56" s="1" t="n">
        <v>1</v>
      </c>
      <c r="E56" s="1" t="n">
        <v>40</v>
      </c>
      <c r="G56" s="1" t="n">
        <v>936.95</v>
      </c>
      <c r="H56" s="1" t="n">
        <v>2.9</v>
      </c>
      <c r="I56" s="1" t="n">
        <v>2</v>
      </c>
      <c r="J56" s="1" t="n">
        <v>1.2</v>
      </c>
      <c r="K56" s="1" t="n">
        <v>40</v>
      </c>
      <c r="M56" s="1" t="n">
        <v>904.59</v>
      </c>
      <c r="N56" s="1" t="n">
        <v>2.9</v>
      </c>
      <c r="O56" s="1" t="n">
        <v>3.66433</v>
      </c>
      <c r="Q56" s="1" t="n">
        <v>2.9</v>
      </c>
      <c r="R56" s="3" t="n">
        <f aca="false">219-52.6*Q56+17.6*2-30.9*1+20.1*35</f>
        <v>774.26</v>
      </c>
      <c r="S56" s="3" t="n">
        <f aca="false">268-24.6*Q56+21.4*2-57.2*1+19.3*35</f>
        <v>857.76</v>
      </c>
      <c r="T56" s="3" t="n">
        <f aca="false">400*Q56-75*2.5</f>
        <v>972.5</v>
      </c>
      <c r="U56" s="3" t="n">
        <f aca="false">400*Q56-75*3</f>
        <v>935</v>
      </c>
    </row>
    <row r="57" customFormat="false" ht="12.75" hidden="false" customHeight="false" outlineLevel="0" collapsed="false">
      <c r="A57" s="1" t="n">
        <v>894.887</v>
      </c>
      <c r="B57" s="1" t="n">
        <v>2.5</v>
      </c>
      <c r="C57" s="1" t="n">
        <v>2</v>
      </c>
      <c r="D57" s="1" t="n">
        <v>1</v>
      </c>
      <c r="E57" s="1" t="n">
        <v>40</v>
      </c>
      <c r="G57" s="1" t="n">
        <v>922.67</v>
      </c>
      <c r="H57" s="1" t="n">
        <v>1.5</v>
      </c>
      <c r="I57" s="1" t="n">
        <v>2.5</v>
      </c>
      <c r="J57" s="1" t="n">
        <v>1</v>
      </c>
      <c r="K57" s="1" t="n">
        <v>35</v>
      </c>
      <c r="M57" s="1" t="n">
        <v>791.49</v>
      </c>
      <c r="N57" s="1" t="n">
        <v>2.5</v>
      </c>
      <c r="O57" s="1" t="n">
        <v>3.00137</v>
      </c>
      <c r="Q57" s="1" t="n">
        <v>2.5</v>
      </c>
      <c r="R57" s="3" t="n">
        <f aca="false">219-52.6*Q57+17.6*2-30.9*1+20.1*35</f>
        <v>795.3</v>
      </c>
      <c r="S57" s="3" t="n">
        <f aca="false">268-24.6*Q57+21.4*2-57.2*1+19.3*35</f>
        <v>867.6</v>
      </c>
      <c r="T57" s="3" t="n">
        <f aca="false">400*Q57-75*2.5</f>
        <v>812.5</v>
      </c>
      <c r="U57" s="3" t="n">
        <f aca="false">400*Q57-75*3</f>
        <v>775</v>
      </c>
    </row>
    <row r="58" customFormat="false" ht="12.75" hidden="false" customHeight="false" outlineLevel="0" collapsed="false">
      <c r="A58" s="1" t="n">
        <v>836.287</v>
      </c>
      <c r="B58" s="1" t="n">
        <v>2.3</v>
      </c>
      <c r="C58" s="1" t="n">
        <v>2.5</v>
      </c>
      <c r="D58" s="1" t="n">
        <v>1</v>
      </c>
      <c r="E58" s="1" t="n">
        <v>35</v>
      </c>
      <c r="G58" s="1" t="n">
        <v>946.41</v>
      </c>
      <c r="H58" s="1" t="n">
        <v>2.2</v>
      </c>
      <c r="I58" s="1" t="n">
        <v>2.5</v>
      </c>
      <c r="J58" s="1" t="n">
        <v>1.2</v>
      </c>
      <c r="K58" s="1" t="n">
        <v>40</v>
      </c>
      <c r="M58" s="1" t="n">
        <v>808.61</v>
      </c>
      <c r="N58" s="1" t="n">
        <v>2.3</v>
      </c>
      <c r="O58" s="1" t="n">
        <v>1.91936</v>
      </c>
      <c r="Q58" s="1" t="n">
        <v>2.3</v>
      </c>
      <c r="R58" s="3" t="n">
        <f aca="false">219-52.6*Q58+17.6*2-30.9*1+20.1*35</f>
        <v>805.82</v>
      </c>
      <c r="S58" s="3" t="n">
        <f aca="false">268-24.6*Q58+21.4*2-57.2*1+19.3*35</f>
        <v>872.52</v>
      </c>
      <c r="T58" s="3" t="n">
        <f aca="false">400*Q58-75*2.5</f>
        <v>732.5</v>
      </c>
      <c r="U58" s="3" t="n">
        <f aca="false">400*Q58-75*3</f>
        <v>695</v>
      </c>
    </row>
    <row r="59" customFormat="false" ht="12.75" hidden="false" customHeight="false" outlineLevel="0" collapsed="false">
      <c r="A59" s="1" t="n">
        <v>905.366</v>
      </c>
      <c r="B59" s="1" t="n">
        <v>2.2</v>
      </c>
      <c r="C59" s="1" t="n">
        <v>2</v>
      </c>
      <c r="D59" s="1" t="n">
        <v>1.2</v>
      </c>
      <c r="E59" s="1" t="n">
        <v>40</v>
      </c>
      <c r="G59" s="1" t="n">
        <v>839.25</v>
      </c>
      <c r="H59" s="1" t="n">
        <v>2.9</v>
      </c>
      <c r="I59" s="1" t="n">
        <v>2</v>
      </c>
      <c r="J59" s="1" t="n">
        <v>1.2</v>
      </c>
      <c r="K59" s="1" t="n">
        <v>35</v>
      </c>
      <c r="M59" s="1" t="n">
        <v>820.28</v>
      </c>
      <c r="N59" s="1" t="n">
        <v>2.2</v>
      </c>
      <c r="O59" s="1" t="n">
        <v>1.90918</v>
      </c>
      <c r="Q59" s="1" t="n">
        <v>2.2</v>
      </c>
      <c r="R59" s="3" t="n">
        <f aca="false">219-52.6*Q59+17.6*2-30.9*1+20.1*35</f>
        <v>811.08</v>
      </c>
      <c r="S59" s="3" t="n">
        <f aca="false">268-24.6*Q59+21.4*2-57.2*1+19.3*35</f>
        <v>874.98</v>
      </c>
      <c r="T59" s="3" t="n">
        <f aca="false">400*Q59-75*2.5</f>
        <v>692.5</v>
      </c>
      <c r="U59" s="3" t="n">
        <f aca="false">400*Q59-75*3</f>
        <v>655</v>
      </c>
    </row>
    <row r="60" customFormat="false" ht="12.75" hidden="false" customHeight="false" outlineLevel="0" collapsed="false">
      <c r="A60" s="1" t="n">
        <v>785.149</v>
      </c>
      <c r="B60" s="1" t="n">
        <v>2.8</v>
      </c>
      <c r="C60" s="1" t="n">
        <v>2</v>
      </c>
      <c r="D60" s="1" t="n">
        <v>1</v>
      </c>
      <c r="E60" s="1" t="n">
        <v>35</v>
      </c>
      <c r="G60" s="1" t="n">
        <v>954.46</v>
      </c>
      <c r="H60" s="1" t="n">
        <v>2.5</v>
      </c>
      <c r="I60" s="1" t="n">
        <v>2</v>
      </c>
      <c r="J60" s="1" t="n">
        <v>1</v>
      </c>
      <c r="K60" s="1" t="n">
        <v>40</v>
      </c>
      <c r="M60" s="1" t="n">
        <v>899.02</v>
      </c>
      <c r="N60" s="1" t="n">
        <v>2.8</v>
      </c>
      <c r="O60" s="1" t="n">
        <v>3.71039</v>
      </c>
      <c r="Q60" s="1" t="n">
        <v>2.8</v>
      </c>
      <c r="R60" s="3" t="n">
        <f aca="false">219-52.6*Q60+17.6*2-30.9*1+20.1*35</f>
        <v>779.52</v>
      </c>
      <c r="S60" s="3" t="n">
        <f aca="false">268-24.6*Q60+21.4*2-57.2*1+19.3*35</f>
        <v>860.22</v>
      </c>
      <c r="T60" s="3" t="n">
        <f aca="false">400*Q60-75*2.5</f>
        <v>932.5</v>
      </c>
      <c r="U60" s="3" t="n">
        <f aca="false">400*Q60-75*3</f>
        <v>895</v>
      </c>
    </row>
    <row r="61" customFormat="false" ht="12.75" hidden="false" customHeight="false" outlineLevel="0" collapsed="false">
      <c r="A61" s="1" t="n">
        <v>879.565</v>
      </c>
      <c r="B61" s="1" t="n">
        <v>2.6</v>
      </c>
      <c r="C61" s="1" t="n">
        <v>2.5</v>
      </c>
      <c r="D61" s="1" t="n">
        <v>1</v>
      </c>
      <c r="E61" s="1" t="n">
        <v>40</v>
      </c>
      <c r="G61" s="1" t="n">
        <v>945.23</v>
      </c>
      <c r="H61" s="1" t="n">
        <v>2.7</v>
      </c>
      <c r="I61" s="1" t="n">
        <v>2.5</v>
      </c>
      <c r="J61" s="1" t="n">
        <v>1.2</v>
      </c>
      <c r="K61" s="1" t="n">
        <v>40</v>
      </c>
      <c r="M61" s="1" t="n">
        <v>931.91</v>
      </c>
      <c r="N61" s="1" t="n">
        <v>2.6</v>
      </c>
      <c r="O61" s="1" t="n">
        <v>2.12949</v>
      </c>
      <c r="Q61" s="1" t="n">
        <v>2.6</v>
      </c>
      <c r="R61" s="3" t="n">
        <f aca="false">219-52.6*Q61+17.6*2-30.9*1+20.1*35</f>
        <v>790.04</v>
      </c>
      <c r="S61" s="3" t="n">
        <f aca="false">268-24.6*Q61+21.4*2-57.2*1+19.3*35</f>
        <v>865.14</v>
      </c>
      <c r="T61" s="3" t="n">
        <f aca="false">400*Q61-75*2.5</f>
        <v>852.5</v>
      </c>
      <c r="U61" s="3" t="n">
        <f aca="false">400*Q61-75*3</f>
        <v>815</v>
      </c>
    </row>
    <row r="62" customFormat="false" ht="12.75" hidden="false" customHeight="false" outlineLevel="0" collapsed="false">
      <c r="A62" s="1" t="n">
        <v>820.288</v>
      </c>
      <c r="B62" s="1" t="n">
        <v>2.5</v>
      </c>
      <c r="C62" s="1" t="n">
        <v>2.5</v>
      </c>
      <c r="D62" s="1" t="n">
        <v>1.2</v>
      </c>
      <c r="E62" s="1" t="n">
        <v>35</v>
      </c>
      <c r="G62" s="1" t="n">
        <v>950.57</v>
      </c>
      <c r="H62" s="1" t="n">
        <v>2.4</v>
      </c>
      <c r="I62" s="1" t="n">
        <v>2</v>
      </c>
      <c r="J62" s="1" t="n">
        <v>1.2</v>
      </c>
      <c r="K62" s="1" t="n">
        <v>40</v>
      </c>
      <c r="M62" s="1" t="n">
        <v>590.17</v>
      </c>
      <c r="N62" s="1" t="n">
        <v>2.5</v>
      </c>
      <c r="O62" s="1" t="n">
        <v>4.67053</v>
      </c>
      <c r="Q62" s="1" t="n">
        <v>2.5</v>
      </c>
      <c r="R62" s="3" t="n">
        <f aca="false">219-52.6*Q62+17.6*2-30.9*1+20.1*35</f>
        <v>795.3</v>
      </c>
      <c r="S62" s="3" t="n">
        <f aca="false">268-24.6*Q62+21.4*2-57.2*1+19.3*35</f>
        <v>867.6</v>
      </c>
      <c r="T62" s="3" t="n">
        <f aca="false">400*Q62-75*2.5</f>
        <v>812.5</v>
      </c>
      <c r="U62" s="3" t="n">
        <f aca="false">400*Q62-75*3</f>
        <v>775</v>
      </c>
    </row>
    <row r="63" customFormat="false" ht="12.75" hidden="false" customHeight="false" outlineLevel="0" collapsed="false">
      <c r="A63" s="1" t="n">
        <v>806.016</v>
      </c>
      <c r="B63" s="1" t="n">
        <v>2.1</v>
      </c>
      <c r="C63" s="1" t="n">
        <v>2.5</v>
      </c>
      <c r="D63" s="1" t="n">
        <v>1.2</v>
      </c>
      <c r="E63" s="1" t="n">
        <v>35</v>
      </c>
      <c r="G63" s="1" t="n">
        <v>878.48</v>
      </c>
      <c r="H63" s="1" t="n">
        <v>2.3</v>
      </c>
      <c r="I63" s="1" t="n">
        <v>2</v>
      </c>
      <c r="J63" s="1" t="n">
        <v>1.2</v>
      </c>
      <c r="K63" s="1" t="n">
        <v>35</v>
      </c>
      <c r="M63" s="1" t="n">
        <v>616.54</v>
      </c>
      <c r="N63" s="1" t="n">
        <v>2.1</v>
      </c>
      <c r="O63" s="1" t="n">
        <v>3.16921</v>
      </c>
      <c r="Q63" s="1" t="n">
        <v>2.1</v>
      </c>
      <c r="R63" s="3" t="n">
        <f aca="false">219-52.6*Q63+17.6*2-30.9*1+20.1*35</f>
        <v>816.34</v>
      </c>
      <c r="S63" s="3" t="n">
        <f aca="false">268-24.6*Q63+21.4*2-57.2*1+19.3*35</f>
        <v>877.44</v>
      </c>
      <c r="T63" s="3" t="n">
        <f aca="false">400*Q63-75*2.5</f>
        <v>652.5</v>
      </c>
      <c r="U63" s="3" t="n">
        <f aca="false">400*Q63-75*3</f>
        <v>615</v>
      </c>
    </row>
    <row r="64" customFormat="false" ht="12.75" hidden="false" customHeight="false" outlineLevel="0" collapsed="false">
      <c r="A64" s="1" t="n">
        <v>918.141</v>
      </c>
      <c r="B64" s="1" t="n">
        <v>1.8</v>
      </c>
      <c r="C64" s="1" t="n">
        <v>2</v>
      </c>
      <c r="D64" s="1" t="n">
        <v>1.2</v>
      </c>
      <c r="E64" s="1" t="n">
        <v>40</v>
      </c>
      <c r="G64" s="1" t="n">
        <v>854.52</v>
      </c>
      <c r="H64" s="1" t="n">
        <v>2.6</v>
      </c>
      <c r="I64" s="1" t="n">
        <v>2</v>
      </c>
      <c r="J64" s="1" t="n">
        <v>1.2</v>
      </c>
      <c r="K64" s="1" t="n">
        <v>35</v>
      </c>
      <c r="M64" s="1" t="n">
        <v>564.19</v>
      </c>
      <c r="N64" s="1" t="n">
        <v>1.8</v>
      </c>
      <c r="O64" s="1" t="n">
        <v>2.99229</v>
      </c>
      <c r="Q64" s="1" t="n">
        <v>1.8</v>
      </c>
      <c r="R64" s="3" t="n">
        <f aca="false">219-52.6*Q64+17.6*2-30.9*1+20.1*35</f>
        <v>832.12</v>
      </c>
      <c r="S64" s="3" t="n">
        <f aca="false">268-24.6*Q64+21.4*2-57.2*1+19.3*35</f>
        <v>884.82</v>
      </c>
      <c r="T64" s="3" t="n">
        <f aca="false">400*Q64-75*2.5</f>
        <v>532.5</v>
      </c>
      <c r="U64" s="3" t="n">
        <f aca="false">400*Q64-75*3</f>
        <v>495</v>
      </c>
    </row>
    <row r="65" customFormat="false" ht="12.75" hidden="false" customHeight="false" outlineLevel="0" collapsed="false">
      <c r="A65" s="1" t="n">
        <v>980.282</v>
      </c>
      <c r="B65" s="1" t="n">
        <v>1.5</v>
      </c>
      <c r="C65" s="1" t="n">
        <v>2.5</v>
      </c>
      <c r="D65" s="1" t="n">
        <v>1.2</v>
      </c>
      <c r="E65" s="1" t="n">
        <v>40</v>
      </c>
      <c r="G65" s="1" t="n">
        <v>900.04</v>
      </c>
      <c r="H65" s="1" t="n">
        <v>1.7</v>
      </c>
      <c r="I65" s="1" t="n">
        <v>2.5</v>
      </c>
      <c r="J65" s="1" t="n">
        <v>1</v>
      </c>
      <c r="K65" s="1" t="n">
        <v>35</v>
      </c>
      <c r="M65" s="1" t="n">
        <v>388.43</v>
      </c>
      <c r="N65" s="1" t="n">
        <v>1.5</v>
      </c>
      <c r="O65" s="1" t="n">
        <v>3.22488</v>
      </c>
      <c r="Q65" s="1" t="n">
        <v>1.5</v>
      </c>
      <c r="R65" s="3" t="n">
        <f aca="false">219-52.6*Q65+17.6*2-30.9*1+20.1*35</f>
        <v>847.9</v>
      </c>
      <c r="S65" s="3" t="n">
        <f aca="false">268-24.6*Q65+21.4*2-57.2*1+19.3*35</f>
        <v>892.2</v>
      </c>
      <c r="T65" s="3" t="n">
        <f aca="false">400*Q65-75*2.5</f>
        <v>412.5</v>
      </c>
      <c r="U65" s="3" t="n">
        <f aca="false">400*Q65-75*3</f>
        <v>375</v>
      </c>
    </row>
    <row r="66" customFormat="false" ht="12.75" hidden="false" customHeight="false" outlineLevel="0" collapsed="false">
      <c r="A66" s="1" t="n">
        <v>894.576</v>
      </c>
      <c r="B66" s="1" t="n">
        <v>2.7</v>
      </c>
      <c r="C66" s="1" t="n">
        <v>2</v>
      </c>
      <c r="D66" s="1" t="n">
        <v>1.2</v>
      </c>
      <c r="E66" s="1" t="n">
        <v>40</v>
      </c>
      <c r="G66" s="1" t="n">
        <v>959.82</v>
      </c>
      <c r="H66" s="1" t="n">
        <v>1.6</v>
      </c>
      <c r="I66" s="1" t="n">
        <v>2</v>
      </c>
      <c r="J66" s="1" t="n">
        <v>1.2</v>
      </c>
      <c r="K66" s="1" t="n">
        <v>40</v>
      </c>
      <c r="M66" s="1" t="n">
        <v>1016.55</v>
      </c>
      <c r="N66" s="1" t="n">
        <v>2.7</v>
      </c>
      <c r="O66" s="1" t="n">
        <v>1.39004</v>
      </c>
      <c r="Q66" s="1" t="n">
        <v>2.7</v>
      </c>
      <c r="R66" s="3" t="n">
        <f aca="false">219-52.6*Q66+17.6*2-30.9*1+20.1*35</f>
        <v>784.78</v>
      </c>
      <c r="S66" s="3" t="n">
        <f aca="false">268-24.6*Q66+21.4*2-57.2*1+19.3*35</f>
        <v>862.68</v>
      </c>
      <c r="T66" s="3" t="n">
        <f aca="false">400*Q66-75*2.5</f>
        <v>892.5</v>
      </c>
      <c r="U66" s="3" t="n">
        <f aca="false">400*Q66-75*3</f>
        <v>855</v>
      </c>
    </row>
    <row r="67" customFormat="false" ht="12.75" hidden="false" customHeight="false" outlineLevel="0" collapsed="false">
      <c r="A67" s="1" t="n">
        <v>789.683</v>
      </c>
      <c r="B67" s="1" t="n">
        <v>2.6</v>
      </c>
      <c r="C67" s="1" t="n">
        <v>2</v>
      </c>
      <c r="D67" s="1" t="n">
        <v>1</v>
      </c>
      <c r="E67" s="1" t="n">
        <v>35</v>
      </c>
      <c r="G67" s="1" t="n">
        <v>994.03</v>
      </c>
      <c r="H67" s="1" t="n">
        <v>1.9</v>
      </c>
      <c r="I67" s="1" t="n">
        <v>2.5</v>
      </c>
      <c r="J67" s="1" t="n">
        <v>1.2</v>
      </c>
      <c r="K67" s="1" t="n">
        <v>40</v>
      </c>
      <c r="M67" s="1" t="n">
        <v>930.8</v>
      </c>
      <c r="N67" s="1" t="n">
        <v>2.6</v>
      </c>
      <c r="O67" s="1" t="n">
        <v>2.26227</v>
      </c>
      <c r="Q67" s="1" t="n">
        <v>2.6</v>
      </c>
      <c r="R67" s="3" t="n">
        <f aca="false">219-52.6*Q67+17.6*2-30.9*1+20.1*35</f>
        <v>790.04</v>
      </c>
      <c r="S67" s="3" t="n">
        <f aca="false">268-24.6*Q67+21.4*2-57.2*1+19.3*35</f>
        <v>865.14</v>
      </c>
      <c r="T67" s="3" t="n">
        <f aca="false">400*Q67-75*2.5</f>
        <v>852.5</v>
      </c>
      <c r="U67" s="3" t="n">
        <f aca="false">400*Q67-75*3</f>
        <v>815</v>
      </c>
    </row>
    <row r="68" customFormat="false" ht="12.75" hidden="false" customHeight="false" outlineLevel="0" collapsed="false">
      <c r="A68" s="1" t="n">
        <v>935.969</v>
      </c>
      <c r="B68" s="1" t="n">
        <v>1.8</v>
      </c>
      <c r="C68" s="1" t="n">
        <v>2.5</v>
      </c>
      <c r="D68" s="1" t="n">
        <v>1</v>
      </c>
      <c r="E68" s="1" t="n">
        <v>40</v>
      </c>
      <c r="G68" s="1" t="n">
        <v>881.18</v>
      </c>
      <c r="H68" s="1" t="n">
        <v>1.9</v>
      </c>
      <c r="I68" s="1" t="n">
        <v>2</v>
      </c>
      <c r="J68" s="1" t="n">
        <v>1</v>
      </c>
      <c r="K68" s="1" t="n">
        <v>35</v>
      </c>
      <c r="M68" s="1" t="n">
        <v>535.95</v>
      </c>
      <c r="N68" s="1" t="n">
        <v>1.8</v>
      </c>
      <c r="O68" s="1" t="n">
        <v>3.65782</v>
      </c>
      <c r="Q68" s="1" t="n">
        <v>1.8</v>
      </c>
      <c r="R68" s="3" t="n">
        <f aca="false">219-52.6*Q68+17.6*2-30.9*1+20.1*35</f>
        <v>832.12</v>
      </c>
      <c r="S68" s="3" t="n">
        <f aca="false">268-24.6*Q68+21.4*2-57.2*1+19.3*35</f>
        <v>884.82</v>
      </c>
      <c r="T68" s="3" t="n">
        <f aca="false">400*Q68-75*2.5</f>
        <v>532.5</v>
      </c>
      <c r="U68" s="3" t="n">
        <f aca="false">400*Q68-75*3</f>
        <v>495</v>
      </c>
    </row>
    <row r="69" customFormat="false" ht="12.75" hidden="false" customHeight="false" outlineLevel="0" collapsed="false">
      <c r="A69" s="1" t="n">
        <v>829.147</v>
      </c>
      <c r="B69" s="1" t="n">
        <v>1.6</v>
      </c>
      <c r="C69" s="1" t="n">
        <v>2</v>
      </c>
      <c r="D69" s="1" t="n">
        <v>1</v>
      </c>
      <c r="E69" s="1" t="n">
        <v>35</v>
      </c>
      <c r="G69" s="1" t="n">
        <v>978.41</v>
      </c>
      <c r="H69" s="1" t="n">
        <v>2</v>
      </c>
      <c r="I69" s="1" t="n">
        <v>2.5</v>
      </c>
      <c r="J69" s="1" t="n">
        <v>1</v>
      </c>
      <c r="K69" s="1" t="n">
        <v>40</v>
      </c>
      <c r="M69" s="1" t="n">
        <v>386.6</v>
      </c>
      <c r="N69" s="1" t="n">
        <v>1.6</v>
      </c>
      <c r="O69" s="1" t="n">
        <v>3.23487</v>
      </c>
      <c r="Q69" s="1" t="n">
        <v>1.6</v>
      </c>
      <c r="R69" s="3" t="n">
        <f aca="false">219-52.6*Q69+17.6*2-30.9*1+20.1*35</f>
        <v>842.64</v>
      </c>
      <c r="S69" s="3" t="n">
        <f aca="false">268-24.6*Q69+21.4*2-57.2*1+19.3*35</f>
        <v>889.74</v>
      </c>
      <c r="T69" s="3" t="n">
        <f aca="false">400*Q69-75*2.5</f>
        <v>452.5</v>
      </c>
      <c r="U69" s="3" t="n">
        <f aca="false">400*Q69-75*3</f>
        <v>415</v>
      </c>
    </row>
    <row r="70" customFormat="false" ht="12.75" hidden="false" customHeight="false" outlineLevel="0" collapsed="false">
      <c r="A70" s="1" t="n">
        <v>929.802</v>
      </c>
      <c r="B70" s="1" t="n">
        <v>1.6</v>
      </c>
      <c r="C70" s="1" t="n">
        <v>2</v>
      </c>
      <c r="D70" s="1" t="n">
        <v>1.2</v>
      </c>
      <c r="E70" s="1" t="n">
        <v>40</v>
      </c>
      <c r="G70" s="1" t="n">
        <v>958.59</v>
      </c>
      <c r="H70" s="1" t="n">
        <v>3</v>
      </c>
      <c r="I70" s="1" t="n">
        <v>2</v>
      </c>
      <c r="J70" s="1" t="n">
        <v>1</v>
      </c>
      <c r="K70" s="1" t="n">
        <v>40</v>
      </c>
      <c r="M70" s="1" t="n">
        <v>605.91</v>
      </c>
      <c r="N70" s="1" t="n">
        <v>1.6</v>
      </c>
      <c r="O70" s="1" t="n">
        <v>1.75168</v>
      </c>
      <c r="Q70" s="1" t="n">
        <v>1.6</v>
      </c>
      <c r="R70" s="3" t="n">
        <f aca="false">219-52.6*Q70+17.6*2-30.9*1+20.1*35</f>
        <v>842.64</v>
      </c>
      <c r="S70" s="3" t="n">
        <f aca="false">268-24.6*Q70+21.4*2-57.2*1+19.3*35</f>
        <v>889.74</v>
      </c>
      <c r="T70" s="3" t="n">
        <f aca="false">400*Q70-75*2.5</f>
        <v>452.5</v>
      </c>
      <c r="U70" s="3" t="n">
        <f aca="false">400*Q70-75*3</f>
        <v>415</v>
      </c>
    </row>
    <row r="71" customFormat="false" ht="12.75" hidden="false" customHeight="false" outlineLevel="0" collapsed="false">
      <c r="A71" s="1" t="n">
        <v>839.404</v>
      </c>
      <c r="B71" s="1" t="n">
        <v>1.6</v>
      </c>
      <c r="C71" s="1" t="n">
        <v>2</v>
      </c>
      <c r="D71" s="1" t="n">
        <v>1.2</v>
      </c>
      <c r="E71" s="1" t="n">
        <v>35</v>
      </c>
      <c r="G71" s="1" t="n">
        <v>968.39</v>
      </c>
      <c r="H71" s="1" t="n">
        <v>2.4</v>
      </c>
      <c r="I71" s="1" t="n">
        <v>2</v>
      </c>
      <c r="J71" s="1" t="n">
        <v>1</v>
      </c>
      <c r="K71" s="1" t="n">
        <v>40</v>
      </c>
      <c r="M71" s="1" t="n">
        <v>500.02</v>
      </c>
      <c r="N71" s="1" t="n">
        <v>1.6</v>
      </c>
      <c r="O71" s="1" t="n">
        <v>2.98103</v>
      </c>
      <c r="Q71" s="1" t="n">
        <v>1.6</v>
      </c>
      <c r="R71" s="3" t="n">
        <f aca="false">219-52.6*Q71+17.6*2-30.9*1+20.1*35</f>
        <v>842.64</v>
      </c>
      <c r="S71" s="3" t="n">
        <f aca="false">268-24.6*Q71+21.4*2-57.2*1+19.3*35</f>
        <v>889.74</v>
      </c>
      <c r="T71" s="3" t="n">
        <f aca="false">400*Q71-75*2.5</f>
        <v>452.5</v>
      </c>
      <c r="U71" s="3" t="n">
        <f aca="false">400*Q71-75*3</f>
        <v>415</v>
      </c>
    </row>
    <row r="72" customFormat="false" ht="12.75" hidden="false" customHeight="false" outlineLevel="0" collapsed="false">
      <c r="A72" s="1" t="n">
        <v>938.58</v>
      </c>
      <c r="B72" s="1" t="n">
        <v>2</v>
      </c>
      <c r="C72" s="1" t="n">
        <v>2.5</v>
      </c>
      <c r="D72" s="1" t="n">
        <v>1.2</v>
      </c>
      <c r="E72" s="1" t="n">
        <v>40</v>
      </c>
      <c r="G72" s="1" t="n">
        <v>971.59</v>
      </c>
      <c r="H72" s="1" t="n">
        <v>2</v>
      </c>
      <c r="I72" s="1" t="n">
        <v>2</v>
      </c>
      <c r="J72" s="1" t="n">
        <v>1.2</v>
      </c>
      <c r="K72" s="1" t="n">
        <v>40</v>
      </c>
      <c r="M72" s="1" t="n">
        <v>661.87</v>
      </c>
      <c r="N72" s="1" t="n">
        <v>2</v>
      </c>
      <c r="O72" s="1" t="n">
        <v>1.63197</v>
      </c>
      <c r="Q72" s="1" t="n">
        <v>2</v>
      </c>
      <c r="R72" s="3" t="n">
        <f aca="false">219-52.6*Q72+17.6*2-30.9*1+20.1*35</f>
        <v>821.6</v>
      </c>
      <c r="S72" s="3" t="n">
        <f aca="false">268-24.6*Q72+21.4*2-57.2*1+19.3*35</f>
        <v>879.9</v>
      </c>
      <c r="T72" s="3" t="n">
        <f aca="false">400*Q72-75*2.5</f>
        <v>612.5</v>
      </c>
      <c r="U72" s="3" t="n">
        <f aca="false">400*Q72-75*3</f>
        <v>575</v>
      </c>
    </row>
    <row r="73" customFormat="false" ht="12.75" hidden="false" customHeight="false" outlineLevel="0" collapsed="false">
      <c r="A73" s="1" t="n">
        <v>767.915</v>
      </c>
      <c r="B73" s="1" t="n">
        <v>2.3</v>
      </c>
      <c r="C73" s="1" t="n">
        <v>2</v>
      </c>
      <c r="D73" s="1" t="n">
        <v>1.2</v>
      </c>
      <c r="E73" s="1" t="n">
        <v>35</v>
      </c>
      <c r="G73" s="1" t="n">
        <v>952.48</v>
      </c>
      <c r="H73" s="1" t="n">
        <v>2.9</v>
      </c>
      <c r="I73" s="1" t="n">
        <v>2</v>
      </c>
      <c r="J73" s="1" t="n">
        <v>1</v>
      </c>
      <c r="K73" s="1" t="n">
        <v>40</v>
      </c>
      <c r="M73" s="1" t="n">
        <v>680.85</v>
      </c>
      <c r="N73" s="1" t="n">
        <v>2.3</v>
      </c>
      <c r="O73" s="1" t="n">
        <v>2.2024</v>
      </c>
      <c r="Q73" s="1" t="n">
        <v>2.3</v>
      </c>
      <c r="R73" s="3" t="n">
        <f aca="false">219-52.6*Q73+17.6*2-30.9*1+20.1*35</f>
        <v>805.82</v>
      </c>
      <c r="S73" s="3" t="n">
        <f aca="false">268-24.6*Q73+21.4*2-57.2*1+19.3*35</f>
        <v>872.52</v>
      </c>
      <c r="T73" s="3" t="n">
        <f aca="false">400*Q73-75*2.5</f>
        <v>732.5</v>
      </c>
      <c r="U73" s="3" t="n">
        <f aca="false">400*Q73-75*3</f>
        <v>695</v>
      </c>
    </row>
    <row r="74" customFormat="false" ht="12.75" hidden="false" customHeight="false" outlineLevel="0" collapsed="false">
      <c r="A74" s="1" t="n">
        <v>794.524</v>
      </c>
      <c r="B74" s="1" t="n">
        <v>2</v>
      </c>
      <c r="C74" s="1" t="n">
        <v>2</v>
      </c>
      <c r="D74" s="1" t="n">
        <v>1</v>
      </c>
      <c r="E74" s="1" t="n">
        <v>35</v>
      </c>
      <c r="G74" s="1" t="n">
        <v>967</v>
      </c>
      <c r="H74" s="1" t="n">
        <v>2.4</v>
      </c>
      <c r="I74" s="1" t="n">
        <v>2.5</v>
      </c>
      <c r="J74" s="1" t="n">
        <v>1.2</v>
      </c>
      <c r="K74" s="1" t="n">
        <v>40</v>
      </c>
      <c r="M74" s="1" t="n">
        <v>676.06</v>
      </c>
      <c r="N74" s="1" t="n">
        <v>2</v>
      </c>
      <c r="O74" s="1" t="n">
        <v>-0.05665</v>
      </c>
      <c r="Q74" s="1" t="n">
        <v>2</v>
      </c>
      <c r="R74" s="3" t="n">
        <f aca="false">219-52.6*Q74+17.6*2-30.9*1+20.1*35</f>
        <v>821.6</v>
      </c>
      <c r="S74" s="3" t="n">
        <f aca="false">268-24.6*Q74+21.4*2-57.2*1+19.3*35</f>
        <v>879.9</v>
      </c>
      <c r="T74" s="3" t="n">
        <f aca="false">400*Q74-75*2.5</f>
        <v>612.5</v>
      </c>
      <c r="U74" s="3" t="n">
        <f aca="false">400*Q74-75*3</f>
        <v>575</v>
      </c>
    </row>
    <row r="75" customFormat="false" ht="12.75" hidden="false" customHeight="false" outlineLevel="0" collapsed="false">
      <c r="A75" s="1" t="n">
        <v>830.072</v>
      </c>
      <c r="B75" s="1" t="n">
        <v>2</v>
      </c>
      <c r="C75" s="1" t="n">
        <v>2.5</v>
      </c>
      <c r="D75" s="1" t="n">
        <v>1.2</v>
      </c>
      <c r="E75" s="1" t="n">
        <v>35</v>
      </c>
      <c r="G75" s="1" t="n">
        <v>963.34</v>
      </c>
      <c r="H75" s="1" t="n">
        <v>2.7</v>
      </c>
      <c r="I75" s="1" t="n">
        <v>2</v>
      </c>
      <c r="J75" s="1" t="n">
        <v>1</v>
      </c>
      <c r="K75" s="1" t="n">
        <v>40</v>
      </c>
      <c r="M75" s="1" t="n">
        <v>572.04</v>
      </c>
      <c r="N75" s="1" t="n">
        <v>2</v>
      </c>
      <c r="O75" s="1" t="n">
        <v>2.52418</v>
      </c>
      <c r="Q75" s="1" t="n">
        <v>2</v>
      </c>
      <c r="R75" s="3" t="n">
        <f aca="false">219-52.6*Q75+17.6*2-30.9*1+20.1*35</f>
        <v>821.6</v>
      </c>
      <c r="S75" s="3" t="n">
        <f aca="false">268-24.6*Q75+21.4*2-57.2*1+19.3*35</f>
        <v>879.9</v>
      </c>
      <c r="T75" s="3" t="n">
        <f aca="false">400*Q75-75*2.5</f>
        <v>612.5</v>
      </c>
      <c r="U75" s="3" t="n">
        <f aca="false">400*Q75-75*3</f>
        <v>575</v>
      </c>
    </row>
    <row r="76" customFormat="false" ht="12.75" hidden="false" customHeight="false" outlineLevel="0" collapsed="false">
      <c r="A76" s="1" t="n">
        <v>775.992</v>
      </c>
      <c r="B76" s="1" t="n">
        <v>2.5</v>
      </c>
      <c r="C76" s="1" t="n">
        <v>2</v>
      </c>
      <c r="D76" s="1" t="n">
        <v>1.2</v>
      </c>
      <c r="E76" s="1" t="n">
        <v>35</v>
      </c>
      <c r="G76" s="1" t="n">
        <v>855.12</v>
      </c>
      <c r="H76" s="1" t="n">
        <v>2.8</v>
      </c>
      <c r="I76" s="1" t="n">
        <v>2.5</v>
      </c>
      <c r="J76" s="1" t="n">
        <v>1.2</v>
      </c>
      <c r="K76" s="1" t="n">
        <v>35</v>
      </c>
      <c r="M76" s="1" t="n">
        <v>759.61</v>
      </c>
      <c r="N76" s="1" t="n">
        <v>2.5</v>
      </c>
      <c r="O76" s="1" t="n">
        <v>3.48561</v>
      </c>
      <c r="Q76" s="1" t="n">
        <v>2.5</v>
      </c>
      <c r="R76" s="3" t="n">
        <f aca="false">219-52.6*Q76+17.6*2-30.9*1+20.1*35</f>
        <v>795.3</v>
      </c>
      <c r="S76" s="3" t="n">
        <f aca="false">268-24.6*Q76+21.4*2-57.2*1+19.3*35</f>
        <v>867.6</v>
      </c>
      <c r="T76" s="3" t="n">
        <f aca="false">400*Q76-75*2.5</f>
        <v>812.5</v>
      </c>
      <c r="U76" s="3" t="n">
        <f aca="false">400*Q76-75*3</f>
        <v>775</v>
      </c>
    </row>
    <row r="77" customFormat="false" ht="12.75" hidden="false" customHeight="false" outlineLevel="0" collapsed="false">
      <c r="A77" s="1" t="n">
        <v>865.426</v>
      </c>
      <c r="B77" s="1" t="n">
        <v>3</v>
      </c>
      <c r="C77" s="1" t="n">
        <v>2</v>
      </c>
      <c r="D77" s="1" t="n">
        <v>1</v>
      </c>
      <c r="E77" s="1" t="n">
        <v>40</v>
      </c>
      <c r="G77" s="1" t="n">
        <v>974.03</v>
      </c>
      <c r="H77" s="1" t="n">
        <v>2.3</v>
      </c>
      <c r="I77" s="1" t="n">
        <v>2</v>
      </c>
      <c r="J77" s="1" t="n">
        <v>1.2</v>
      </c>
      <c r="K77" s="1" t="n">
        <v>40</v>
      </c>
      <c r="M77" s="1" t="n">
        <v>932.63</v>
      </c>
      <c r="N77" s="1" t="n">
        <v>3</v>
      </c>
      <c r="O77" s="1" t="n">
        <v>3.10361</v>
      </c>
      <c r="Q77" s="1" t="n">
        <v>3</v>
      </c>
      <c r="R77" s="3" t="n">
        <f aca="false">219-52.6*Q77+17.6*2-30.9*1+20.1*35</f>
        <v>769</v>
      </c>
      <c r="S77" s="3" t="n">
        <f aca="false">268-24.6*Q77+21.4*2-57.2*1+19.3*35</f>
        <v>855.3</v>
      </c>
      <c r="T77" s="3" t="n">
        <f aca="false">400*Q77-75*2.5</f>
        <v>1012.5</v>
      </c>
      <c r="U77" s="3" t="n">
        <f aca="false">400*Q77-75*3</f>
        <v>975</v>
      </c>
    </row>
    <row r="78" customFormat="false" ht="12.75" hidden="false" customHeight="false" outlineLevel="0" collapsed="false">
      <c r="A78" s="1" t="n">
        <v>829.558</v>
      </c>
      <c r="B78" s="1" t="n">
        <v>1.7</v>
      </c>
      <c r="C78" s="1" t="n">
        <v>2</v>
      </c>
      <c r="D78" s="1" t="n">
        <v>1.2</v>
      </c>
      <c r="E78" s="1" t="n">
        <v>35</v>
      </c>
      <c r="G78" s="1" t="n">
        <v>849.54</v>
      </c>
      <c r="H78" s="1" t="n">
        <v>2.4</v>
      </c>
      <c r="I78" s="1" t="n">
        <v>2</v>
      </c>
      <c r="J78" s="1" t="n">
        <v>1.2</v>
      </c>
      <c r="K78" s="1" t="n">
        <v>35</v>
      </c>
      <c r="M78" s="1" t="n">
        <v>462.62</v>
      </c>
      <c r="N78" s="1" t="n">
        <v>1.7</v>
      </c>
      <c r="O78" s="1" t="n">
        <v>2.96442</v>
      </c>
      <c r="Q78" s="1" t="n">
        <v>1.7</v>
      </c>
      <c r="R78" s="3" t="n">
        <f aca="false">219-52.6*Q78+17.6*2-30.9*1+20.1*35</f>
        <v>837.38</v>
      </c>
      <c r="S78" s="3" t="n">
        <f aca="false">268-24.6*Q78+21.4*2-57.2*1+19.3*35</f>
        <v>887.28</v>
      </c>
      <c r="T78" s="3" t="n">
        <f aca="false">400*Q78-75*2.5</f>
        <v>492.5</v>
      </c>
      <c r="U78" s="3" t="n">
        <f aca="false">400*Q78-75*3</f>
        <v>455</v>
      </c>
    </row>
    <row r="79" customFormat="false" ht="12.75" hidden="false" customHeight="false" outlineLevel="0" collapsed="false">
      <c r="A79" s="1" t="n">
        <v>796.951</v>
      </c>
      <c r="B79" s="1" t="n">
        <v>2.4</v>
      </c>
      <c r="C79" s="1" t="n">
        <v>2.5</v>
      </c>
      <c r="D79" s="1" t="n">
        <v>1.2</v>
      </c>
      <c r="E79" s="1" t="n">
        <v>35</v>
      </c>
      <c r="G79" s="1" t="n">
        <v>986.29</v>
      </c>
      <c r="H79" s="1" t="n">
        <v>1.6</v>
      </c>
      <c r="I79" s="1" t="n">
        <v>2.5</v>
      </c>
      <c r="J79" s="1" t="n">
        <v>1.2</v>
      </c>
      <c r="K79" s="1" t="n">
        <v>40</v>
      </c>
      <c r="M79" s="1" t="n">
        <v>836.26</v>
      </c>
      <c r="N79" s="1" t="n">
        <v>2.4</v>
      </c>
      <c r="O79" s="1" t="n">
        <v>2.57635</v>
      </c>
      <c r="Q79" s="1" t="n">
        <v>2.4</v>
      </c>
      <c r="R79" s="3" t="n">
        <f aca="false">219-52.6*Q79+17.6*2-30.9*1+20.1*35</f>
        <v>800.56</v>
      </c>
      <c r="S79" s="3" t="n">
        <f aca="false">268-24.6*Q79+21.4*2-57.2*1+19.3*35</f>
        <v>870.06</v>
      </c>
      <c r="T79" s="3" t="n">
        <f aca="false">400*Q79-75*2.5</f>
        <v>772.5</v>
      </c>
      <c r="U79" s="3" t="n">
        <f aca="false">400*Q79-75*3</f>
        <v>735</v>
      </c>
    </row>
    <row r="80" customFormat="false" ht="12.75" hidden="false" customHeight="false" outlineLevel="0" collapsed="false">
      <c r="A80" s="1" t="n">
        <v>783.535</v>
      </c>
      <c r="B80" s="1" t="n">
        <v>2.2</v>
      </c>
      <c r="C80" s="1" t="n">
        <v>2.5</v>
      </c>
      <c r="D80" s="1" t="n">
        <v>1.2</v>
      </c>
      <c r="E80" s="1" t="n">
        <v>35</v>
      </c>
      <c r="G80" s="1" t="n">
        <v>879.77</v>
      </c>
      <c r="H80" s="1" t="n">
        <v>2.5</v>
      </c>
      <c r="I80" s="1" t="n">
        <v>2.5</v>
      </c>
      <c r="J80" s="1" t="n">
        <v>1</v>
      </c>
      <c r="K80" s="1" t="n">
        <v>35</v>
      </c>
      <c r="M80" s="1" t="n">
        <v>627.29</v>
      </c>
      <c r="N80" s="1" t="n">
        <v>2.2</v>
      </c>
      <c r="O80" s="1" t="n">
        <v>4.18348</v>
      </c>
      <c r="Q80" s="1" t="n">
        <v>2.2</v>
      </c>
      <c r="R80" s="3" t="n">
        <f aca="false">219-52.6*Q80+17.6*2-30.9*1+20.1*35</f>
        <v>811.08</v>
      </c>
      <c r="S80" s="3" t="n">
        <f aca="false">268-24.6*Q80+21.4*2-57.2*1+19.3*35</f>
        <v>874.98</v>
      </c>
      <c r="T80" s="3" t="n">
        <f aca="false">400*Q80-75*2.5</f>
        <v>692.5</v>
      </c>
      <c r="U80" s="3" t="n">
        <f aca="false">400*Q80-75*3</f>
        <v>655</v>
      </c>
    </row>
    <row r="81" customFormat="false" ht="12.75" hidden="false" customHeight="false" outlineLevel="0" collapsed="false">
      <c r="A81" s="1" t="n">
        <v>874.434</v>
      </c>
      <c r="B81" s="1" t="n">
        <v>2.9</v>
      </c>
      <c r="C81" s="1" t="n">
        <v>2</v>
      </c>
      <c r="D81" s="1" t="n">
        <v>1.2</v>
      </c>
      <c r="E81" s="1" t="n">
        <v>40</v>
      </c>
      <c r="G81" s="1" t="n">
        <v>963.18</v>
      </c>
      <c r="H81" s="1" t="n">
        <v>2.1</v>
      </c>
      <c r="I81" s="1" t="n">
        <v>2.5</v>
      </c>
      <c r="J81" s="1" t="n">
        <v>1</v>
      </c>
      <c r="K81" s="1" t="n">
        <v>40</v>
      </c>
      <c r="M81" s="1" t="n">
        <v>1056.68</v>
      </c>
      <c r="N81" s="1" t="n">
        <v>2.9</v>
      </c>
      <c r="O81" s="1" t="n">
        <v>0.76753</v>
      </c>
      <c r="Q81" s="1" t="n">
        <v>2.9</v>
      </c>
      <c r="R81" s="3" t="n">
        <f aca="false">219-52.6*Q81+17.6*2-30.9*1+20.1*35</f>
        <v>774.26</v>
      </c>
      <c r="S81" s="3" t="n">
        <f aca="false">268-24.6*Q81+21.4*2-57.2*1+19.3*35</f>
        <v>857.76</v>
      </c>
      <c r="T81" s="3" t="n">
        <f aca="false">400*Q81-75*2.5</f>
        <v>972.5</v>
      </c>
      <c r="U81" s="3" t="n">
        <f aca="false">400*Q81-75*3</f>
        <v>935</v>
      </c>
    </row>
    <row r="82" customFormat="false" ht="12.75" hidden="false" customHeight="false" outlineLevel="0" collapsed="false">
      <c r="A82" s="1" t="n">
        <v>889.687</v>
      </c>
      <c r="B82" s="1" t="n">
        <v>2.4</v>
      </c>
      <c r="C82" s="1" t="n">
        <v>2</v>
      </c>
      <c r="D82" s="1" t="n">
        <v>1</v>
      </c>
      <c r="E82" s="1" t="n">
        <v>40</v>
      </c>
      <c r="G82" s="1" t="n">
        <v>967.28</v>
      </c>
      <c r="H82" s="1" t="n">
        <v>2.3</v>
      </c>
      <c r="I82" s="1" t="n">
        <v>2</v>
      </c>
      <c r="J82" s="1" t="n">
        <v>1</v>
      </c>
      <c r="K82" s="1" t="n">
        <v>40</v>
      </c>
      <c r="M82" s="1" t="n">
        <v>889.79</v>
      </c>
      <c r="N82" s="1" t="n">
        <v>2.4</v>
      </c>
      <c r="O82" s="1" t="n">
        <v>2.31404</v>
      </c>
      <c r="Q82" s="1" t="n">
        <v>2.4</v>
      </c>
      <c r="R82" s="3" t="n">
        <f aca="false">219-52.6*Q82+17.6*2-30.9*1+20.1*35</f>
        <v>800.56</v>
      </c>
      <c r="S82" s="3" t="n">
        <f aca="false">268-24.6*Q82+21.4*2-57.2*1+19.3*35</f>
        <v>870.06</v>
      </c>
      <c r="T82" s="3" t="n">
        <f aca="false">400*Q82-75*2.5</f>
        <v>772.5</v>
      </c>
      <c r="U82" s="3" t="n">
        <f aca="false">400*Q82-75*3</f>
        <v>735</v>
      </c>
    </row>
    <row r="83" customFormat="false" ht="12.75" hidden="false" customHeight="false" outlineLevel="0" collapsed="false">
      <c r="A83" s="1" t="n">
        <v>951.949</v>
      </c>
      <c r="B83" s="1" t="n">
        <v>1.7</v>
      </c>
      <c r="C83" s="1" t="n">
        <v>2.5</v>
      </c>
      <c r="D83" s="1" t="n">
        <v>1</v>
      </c>
      <c r="E83" s="1" t="n">
        <v>40</v>
      </c>
      <c r="G83" s="1" t="n">
        <v>890.11</v>
      </c>
      <c r="H83" s="1" t="n">
        <v>2.2</v>
      </c>
      <c r="I83" s="1" t="n">
        <v>2.5</v>
      </c>
      <c r="J83" s="1" t="n">
        <v>1</v>
      </c>
      <c r="K83" s="1" t="n">
        <v>35</v>
      </c>
      <c r="M83" s="1" t="n">
        <v>382.64</v>
      </c>
      <c r="N83" s="1" t="n">
        <v>1.7</v>
      </c>
      <c r="O83" s="1" t="n">
        <v>3.70398</v>
      </c>
      <c r="Q83" s="1" t="n">
        <v>1.7</v>
      </c>
      <c r="R83" s="3" t="n">
        <f aca="false">219-52.6*Q83+17.6*2-30.9*1+20.1*35</f>
        <v>837.38</v>
      </c>
      <c r="S83" s="3" t="n">
        <f aca="false">268-24.6*Q83+21.4*2-57.2*1+19.3*35</f>
        <v>887.28</v>
      </c>
      <c r="T83" s="3" t="n">
        <f aca="false">400*Q83-75*2.5</f>
        <v>492.5</v>
      </c>
      <c r="U83" s="3" t="n">
        <f aca="false">400*Q83-75*3</f>
        <v>455</v>
      </c>
    </row>
    <row r="84" customFormat="false" ht="12.75" hidden="false" customHeight="false" outlineLevel="0" collapsed="false">
      <c r="A84" s="1" t="n">
        <v>795.187</v>
      </c>
      <c r="B84" s="1" t="n">
        <v>2.7</v>
      </c>
      <c r="C84" s="1" t="n">
        <v>2</v>
      </c>
      <c r="D84" s="1" t="n">
        <v>1</v>
      </c>
      <c r="E84" s="1" t="n">
        <v>35</v>
      </c>
      <c r="G84" s="1" t="n">
        <v>854.17</v>
      </c>
      <c r="H84" s="1" t="n">
        <v>2.6</v>
      </c>
      <c r="I84" s="1" t="n">
        <v>2</v>
      </c>
      <c r="J84" s="1" t="n">
        <v>1</v>
      </c>
      <c r="K84" s="1" t="n">
        <v>35</v>
      </c>
      <c r="M84" s="1" t="n">
        <v>927.71</v>
      </c>
      <c r="N84" s="1" t="n">
        <v>2.7</v>
      </c>
      <c r="O84" s="1" t="n">
        <v>1.13527</v>
      </c>
      <c r="Q84" s="1" t="n">
        <v>2.7</v>
      </c>
      <c r="R84" s="3" t="n">
        <f aca="false">219-52.6*Q84+17.6*2-30.9*1+20.1*35</f>
        <v>784.78</v>
      </c>
      <c r="S84" s="3" t="n">
        <f aca="false">268-24.6*Q84+21.4*2-57.2*1+19.3*35</f>
        <v>862.68</v>
      </c>
      <c r="T84" s="3" t="n">
        <f aca="false">400*Q84-75*2.5</f>
        <v>892.5</v>
      </c>
      <c r="U84" s="3" t="n">
        <f aca="false">400*Q84-75*3</f>
        <v>855</v>
      </c>
    </row>
    <row r="85" customFormat="false" ht="12.75" hidden="false" customHeight="false" outlineLevel="0" collapsed="false">
      <c r="A85" s="1" t="n">
        <v>903.374</v>
      </c>
      <c r="B85" s="1" t="n">
        <v>2.1</v>
      </c>
      <c r="C85" s="1" t="n">
        <v>2</v>
      </c>
      <c r="D85" s="1" t="n">
        <v>1</v>
      </c>
      <c r="E85" s="1" t="n">
        <v>40</v>
      </c>
      <c r="G85" s="1" t="n">
        <v>1013.68</v>
      </c>
      <c r="H85" s="1" t="n">
        <v>1.5</v>
      </c>
      <c r="I85" s="1" t="n">
        <v>2</v>
      </c>
      <c r="J85" s="1" t="n">
        <v>1</v>
      </c>
      <c r="K85" s="1" t="n">
        <v>40</v>
      </c>
      <c r="M85" s="1" t="n">
        <v>779.69</v>
      </c>
      <c r="N85" s="1" t="n">
        <v>2.1</v>
      </c>
      <c r="O85" s="1" t="n">
        <v>1.69651</v>
      </c>
      <c r="Q85" s="1" t="n">
        <v>2.1</v>
      </c>
      <c r="R85" s="3" t="n">
        <f aca="false">219-52.6*Q85+17.6*2-30.9*1+20.1*35</f>
        <v>816.34</v>
      </c>
      <c r="S85" s="3" t="n">
        <f aca="false">268-24.6*Q85+21.4*2-57.2*1+19.3*35</f>
        <v>877.44</v>
      </c>
      <c r="T85" s="3" t="n">
        <f aca="false">400*Q85-75*2.5</f>
        <v>652.5</v>
      </c>
      <c r="U85" s="3" t="n">
        <f aca="false">400*Q85-75*3</f>
        <v>615</v>
      </c>
    </row>
    <row r="86" customFormat="false" ht="12.75" hidden="false" customHeight="false" outlineLevel="0" collapsed="false">
      <c r="A86" s="1" t="n">
        <v>936.128</v>
      </c>
      <c r="B86" s="1" t="n">
        <v>1.9</v>
      </c>
      <c r="C86" s="1" t="n">
        <v>2.5</v>
      </c>
      <c r="D86" s="1" t="n">
        <v>1</v>
      </c>
      <c r="E86" s="1" t="n">
        <v>40</v>
      </c>
      <c r="G86" s="1" t="n">
        <v>947.07</v>
      </c>
      <c r="H86" s="1" t="n">
        <v>1.8</v>
      </c>
      <c r="I86" s="1" t="n">
        <v>2</v>
      </c>
      <c r="J86" s="1" t="n">
        <v>1.2</v>
      </c>
      <c r="K86" s="1" t="n">
        <v>40</v>
      </c>
      <c r="M86" s="1" t="n">
        <v>503.05</v>
      </c>
      <c r="N86" s="1" t="n">
        <v>1.9</v>
      </c>
      <c r="O86" s="1" t="n">
        <v>2.30353</v>
      </c>
      <c r="Q86" s="1" t="n">
        <v>1.9</v>
      </c>
      <c r="R86" s="3" t="n">
        <f aca="false">219-52.6*Q86+17.6*2-30.9*1+20.1*35</f>
        <v>826.86</v>
      </c>
      <c r="S86" s="3" t="n">
        <f aca="false">268-24.6*Q86+21.4*2-57.2*1+19.3*35</f>
        <v>882.36</v>
      </c>
      <c r="T86" s="3" t="n">
        <f aca="false">400*Q86-75*2.5</f>
        <v>572.5</v>
      </c>
      <c r="U86" s="3" t="n">
        <f aca="false">400*Q86-75*3</f>
        <v>535</v>
      </c>
    </row>
    <row r="87" customFormat="false" ht="12.75" hidden="false" customHeight="false" outlineLevel="0" collapsed="false">
      <c r="A87" s="1" t="n">
        <v>932.485</v>
      </c>
      <c r="B87" s="1" t="n">
        <v>1.7</v>
      </c>
      <c r="C87" s="1" t="n">
        <v>2</v>
      </c>
      <c r="D87" s="1" t="n">
        <v>1</v>
      </c>
      <c r="E87" s="1" t="n">
        <v>40</v>
      </c>
      <c r="G87" s="1" t="n">
        <v>952.22</v>
      </c>
      <c r="H87" s="1" t="n">
        <v>1.5</v>
      </c>
      <c r="I87" s="1" t="n">
        <v>2</v>
      </c>
      <c r="J87" s="1" t="n">
        <v>1.2</v>
      </c>
      <c r="K87" s="1" t="n">
        <v>40</v>
      </c>
      <c r="M87" s="1" t="n">
        <v>545.61</v>
      </c>
      <c r="N87" s="1" t="n">
        <v>1.7</v>
      </c>
      <c r="O87" s="1" t="n">
        <v>1.78248</v>
      </c>
      <c r="Q87" s="1" t="n">
        <v>1.7</v>
      </c>
      <c r="R87" s="3" t="n">
        <f aca="false">219-52.6*Q87+17.6*2-30.9*1+20.1*35</f>
        <v>837.38</v>
      </c>
      <c r="S87" s="3" t="n">
        <f aca="false">268-24.6*Q87+21.4*2-57.2*1+19.3*35</f>
        <v>887.28</v>
      </c>
      <c r="T87" s="3" t="n">
        <f aca="false">400*Q87-75*2.5</f>
        <v>492.5</v>
      </c>
      <c r="U87" s="3" t="n">
        <f aca="false">400*Q87-75*3</f>
        <v>455</v>
      </c>
    </row>
    <row r="88" customFormat="false" ht="12.75" hidden="false" customHeight="false" outlineLevel="0" collapsed="false">
      <c r="A88" s="1" t="n">
        <v>829.64</v>
      </c>
      <c r="B88" s="1" t="n">
        <v>1.8</v>
      </c>
      <c r="C88" s="1" t="n">
        <v>2</v>
      </c>
      <c r="D88" s="1" t="n">
        <v>1.2</v>
      </c>
      <c r="E88" s="1" t="n">
        <v>35</v>
      </c>
      <c r="G88" s="1" t="n">
        <v>883.01</v>
      </c>
      <c r="H88" s="1" t="n">
        <v>2.7</v>
      </c>
      <c r="I88" s="1" t="n">
        <v>2.5</v>
      </c>
      <c r="J88" s="1" t="n">
        <v>1.2</v>
      </c>
      <c r="K88" s="1" t="n">
        <v>35</v>
      </c>
      <c r="M88" s="1" t="n">
        <v>717.62</v>
      </c>
      <c r="N88" s="1" t="n">
        <v>1.8</v>
      </c>
      <c r="O88" s="1" t="n">
        <v>2.41435</v>
      </c>
      <c r="Q88" s="1" t="n">
        <v>1.8</v>
      </c>
      <c r="R88" s="3" t="n">
        <f aca="false">219-52.6*Q88+17.6*2-30.9*1+20.1*35</f>
        <v>832.12</v>
      </c>
      <c r="S88" s="3" t="n">
        <f aca="false">268-24.6*Q88+21.4*2-57.2*1+19.3*35</f>
        <v>884.82</v>
      </c>
      <c r="T88" s="3" t="n">
        <f aca="false">400*Q88-75*2.5</f>
        <v>532.5</v>
      </c>
      <c r="U88" s="3" t="n">
        <f aca="false">400*Q88-75*3</f>
        <v>495</v>
      </c>
    </row>
    <row r="89" customFormat="false" ht="12.75" hidden="false" customHeight="false" outlineLevel="0" collapsed="false">
      <c r="A89" s="1" t="n">
        <v>797.116</v>
      </c>
      <c r="B89" s="1" t="n">
        <v>2.1</v>
      </c>
      <c r="C89" s="1" t="n">
        <v>2.5</v>
      </c>
      <c r="D89" s="1" t="n">
        <v>1</v>
      </c>
      <c r="E89" s="1" t="n">
        <v>35</v>
      </c>
      <c r="G89" s="1" t="n">
        <v>956.43</v>
      </c>
      <c r="H89" s="1" t="n">
        <v>2.7</v>
      </c>
      <c r="I89" s="1" t="n">
        <v>2.5</v>
      </c>
      <c r="J89" s="1" t="n">
        <v>1</v>
      </c>
      <c r="K89" s="1" t="n">
        <v>40</v>
      </c>
      <c r="M89" s="1" t="n">
        <v>556.91</v>
      </c>
      <c r="N89" s="1" t="n">
        <v>2.1</v>
      </c>
      <c r="O89" s="1" t="n">
        <v>2.73375</v>
      </c>
      <c r="Q89" s="1" t="n">
        <v>2.1</v>
      </c>
      <c r="R89" s="3" t="n">
        <f aca="false">219-52.6*Q89+17.6*2-30.9*1+20.1*35</f>
        <v>816.34</v>
      </c>
      <c r="S89" s="3" t="n">
        <f aca="false">268-24.6*Q89+21.4*2-57.2*1+19.3*35</f>
        <v>877.44</v>
      </c>
      <c r="T89" s="3" t="n">
        <f aca="false">400*Q89-75*2.5</f>
        <v>652.5</v>
      </c>
      <c r="U89" s="3" t="n">
        <f aca="false">400*Q89-75*3</f>
        <v>615</v>
      </c>
    </row>
    <row r="90" customFormat="false" ht="12.75" hidden="false" customHeight="false" outlineLevel="0" collapsed="false">
      <c r="A90" s="1" t="n">
        <v>911.984</v>
      </c>
      <c r="B90" s="1" t="n">
        <v>2.5</v>
      </c>
      <c r="C90" s="1" t="n">
        <v>2.5</v>
      </c>
      <c r="D90" s="1" t="n">
        <v>1</v>
      </c>
      <c r="E90" s="1" t="n">
        <v>40</v>
      </c>
      <c r="G90" s="1" t="n">
        <v>976.94</v>
      </c>
      <c r="H90" s="1" t="n">
        <v>2.3</v>
      </c>
      <c r="I90" s="1" t="n">
        <v>2.5</v>
      </c>
      <c r="J90" s="1" t="n">
        <v>1.2</v>
      </c>
      <c r="K90" s="1" t="n">
        <v>40</v>
      </c>
      <c r="M90" s="1" t="n">
        <v>1021.72</v>
      </c>
      <c r="N90" s="1" t="n">
        <v>2.5</v>
      </c>
      <c r="O90" s="1" t="n">
        <v>-0.1463</v>
      </c>
      <c r="Q90" s="1" t="n">
        <v>2.5</v>
      </c>
      <c r="R90" s="3" t="n">
        <f aca="false">219-52.6*Q90+17.6*2-30.9*1+20.1*35</f>
        <v>795.3</v>
      </c>
      <c r="S90" s="3" t="n">
        <f aca="false">268-24.6*Q90+21.4*2-57.2*1+19.3*35</f>
        <v>867.6</v>
      </c>
      <c r="T90" s="3" t="n">
        <f aca="false">400*Q90-75*2.5</f>
        <v>812.5</v>
      </c>
      <c r="U90" s="3" t="n">
        <f aca="false">400*Q90-75*3</f>
        <v>775</v>
      </c>
    </row>
    <row r="91" customFormat="false" ht="12.75" hidden="false" customHeight="false" outlineLevel="0" collapsed="false">
      <c r="A91" s="1" t="n">
        <v>928.487</v>
      </c>
      <c r="B91" s="1" t="n">
        <v>2.1</v>
      </c>
      <c r="C91" s="1" t="n">
        <v>2.5</v>
      </c>
      <c r="D91" s="1" t="n">
        <v>1.2</v>
      </c>
      <c r="E91" s="1" t="n">
        <v>40</v>
      </c>
      <c r="G91" s="1" t="n">
        <v>937.44</v>
      </c>
      <c r="H91" s="1" t="n">
        <v>2.2</v>
      </c>
      <c r="I91" s="1" t="n">
        <v>2</v>
      </c>
      <c r="J91" s="1" t="n">
        <v>1.2</v>
      </c>
      <c r="K91" s="1" t="n">
        <v>40</v>
      </c>
      <c r="M91" s="1" t="n">
        <v>806.69</v>
      </c>
      <c r="N91" s="1" t="n">
        <v>2.1</v>
      </c>
      <c r="O91" s="1" t="n">
        <v>1.07065</v>
      </c>
      <c r="Q91" s="1" t="n">
        <v>2.1</v>
      </c>
      <c r="R91" s="3" t="n">
        <f aca="false">219-52.6*Q91+17.6*2-30.9*1+20.1*35</f>
        <v>816.34</v>
      </c>
      <c r="S91" s="3" t="n">
        <f aca="false">268-24.6*Q91+21.4*2-57.2*1+19.3*35</f>
        <v>877.44</v>
      </c>
      <c r="T91" s="3" t="n">
        <f aca="false">400*Q91-75*2.5</f>
        <v>652.5</v>
      </c>
      <c r="U91" s="3" t="n">
        <f aca="false">400*Q91-75*3</f>
        <v>615</v>
      </c>
    </row>
    <row r="92" customFormat="false" ht="12.75" hidden="false" customHeight="false" outlineLevel="0" collapsed="false">
      <c r="A92" s="1" t="n">
        <v>849.504</v>
      </c>
      <c r="B92" s="1" t="n">
        <v>1.9</v>
      </c>
      <c r="C92" s="1" t="n">
        <v>2.5</v>
      </c>
      <c r="D92" s="1" t="n">
        <v>1</v>
      </c>
      <c r="E92" s="1" t="n">
        <v>35</v>
      </c>
      <c r="G92" s="1" t="n">
        <v>902.27</v>
      </c>
      <c r="H92" s="1" t="n">
        <v>1.6</v>
      </c>
      <c r="I92" s="1" t="n">
        <v>2.5</v>
      </c>
      <c r="J92" s="1" t="n">
        <v>1</v>
      </c>
      <c r="K92" s="1" t="n">
        <v>35</v>
      </c>
      <c r="M92" s="1" t="n">
        <v>388.37</v>
      </c>
      <c r="N92" s="1" t="n">
        <v>1.9</v>
      </c>
      <c r="O92" s="1" t="n">
        <v>4.64529</v>
      </c>
      <c r="Q92" s="1" t="n">
        <v>1.9</v>
      </c>
      <c r="R92" s="3" t="n">
        <f aca="false">219-52.6*Q92+17.6*2-30.9*1+20.1*35</f>
        <v>826.86</v>
      </c>
      <c r="S92" s="3" t="n">
        <f aca="false">268-24.6*Q92+21.4*2-57.2*1+19.3*35</f>
        <v>882.36</v>
      </c>
      <c r="T92" s="3" t="n">
        <f aca="false">400*Q92-75*2.5</f>
        <v>572.5</v>
      </c>
      <c r="U92" s="3" t="n">
        <f aca="false">400*Q92-75*3</f>
        <v>535</v>
      </c>
    </row>
    <row r="93" customFormat="false" ht="12.75" hidden="false" customHeight="false" outlineLevel="0" collapsed="false">
      <c r="A93" s="1" t="n">
        <v>814.867</v>
      </c>
      <c r="B93" s="1" t="n">
        <v>2.4</v>
      </c>
      <c r="C93" s="1" t="n">
        <v>2.5</v>
      </c>
      <c r="D93" s="1" t="n">
        <v>1</v>
      </c>
      <c r="E93" s="1" t="n">
        <v>35</v>
      </c>
      <c r="G93" s="1" t="n">
        <v>867.44</v>
      </c>
      <c r="H93" s="1" t="n">
        <v>2</v>
      </c>
      <c r="I93" s="1" t="n">
        <v>2.5</v>
      </c>
      <c r="J93" s="1" t="n">
        <v>1.2</v>
      </c>
      <c r="K93" s="1" t="n">
        <v>35</v>
      </c>
      <c r="M93" s="1" t="n">
        <v>748.88</v>
      </c>
      <c r="N93" s="1" t="n">
        <v>2.4</v>
      </c>
      <c r="O93" s="1" t="n">
        <v>2.57799</v>
      </c>
      <c r="Q93" s="1" t="n">
        <v>2.4</v>
      </c>
      <c r="R93" s="3" t="n">
        <f aca="false">219-52.6*Q93+17.6*2-30.9*1+20.1*35</f>
        <v>800.56</v>
      </c>
      <c r="S93" s="3" t="n">
        <f aca="false">268-24.6*Q93+21.4*2-57.2*1+19.3*35</f>
        <v>870.06</v>
      </c>
      <c r="T93" s="3" t="n">
        <f aca="false">400*Q93-75*2.5</f>
        <v>772.5</v>
      </c>
      <c r="U93" s="3" t="n">
        <f aca="false">400*Q93-75*3</f>
        <v>735</v>
      </c>
    </row>
    <row r="94" customFormat="false" ht="12.75" hidden="false" customHeight="false" outlineLevel="0" collapsed="false">
      <c r="A94" s="1" t="n">
        <v>758.975</v>
      </c>
      <c r="B94" s="1" t="n">
        <v>2.9</v>
      </c>
      <c r="C94" s="1" t="n">
        <v>2</v>
      </c>
      <c r="D94" s="1" t="n">
        <v>1</v>
      </c>
      <c r="E94" s="1" t="n">
        <v>35</v>
      </c>
      <c r="G94" s="1" t="n">
        <v>882.38</v>
      </c>
      <c r="H94" s="1" t="n">
        <v>3</v>
      </c>
      <c r="I94" s="1" t="n">
        <v>2</v>
      </c>
      <c r="J94" s="1" t="n">
        <v>1</v>
      </c>
      <c r="K94" s="1" t="n">
        <v>35</v>
      </c>
      <c r="M94" s="1" t="n">
        <v>823.74</v>
      </c>
      <c r="N94" s="1" t="n">
        <v>2.9</v>
      </c>
      <c r="O94" s="1" t="n">
        <v>3.89861</v>
      </c>
      <c r="Q94" s="1" t="n">
        <v>2.9</v>
      </c>
      <c r="R94" s="3" t="n">
        <f aca="false">219-52.6*Q94+17.6*2-30.9*1+20.1*35</f>
        <v>774.26</v>
      </c>
      <c r="S94" s="3" t="n">
        <f aca="false">268-24.6*Q94+21.4*2-57.2*1+19.3*35</f>
        <v>857.76</v>
      </c>
      <c r="T94" s="3" t="n">
        <f aca="false">400*Q94-75*2.5</f>
        <v>972.5</v>
      </c>
      <c r="U94" s="3" t="n">
        <f aca="false">400*Q94-75*3</f>
        <v>935</v>
      </c>
    </row>
    <row r="95" customFormat="false" ht="12.75" hidden="false" customHeight="false" outlineLevel="0" collapsed="false">
      <c r="A95" s="1" t="n">
        <v>808.803</v>
      </c>
      <c r="B95" s="1" t="n">
        <v>2.7</v>
      </c>
      <c r="C95" s="1" t="n">
        <v>2.5</v>
      </c>
      <c r="D95" s="1" t="n">
        <v>1</v>
      </c>
      <c r="E95" s="1" t="n">
        <v>35</v>
      </c>
      <c r="G95" s="1" t="n">
        <v>966.08</v>
      </c>
      <c r="H95" s="1" t="n">
        <v>2.1</v>
      </c>
      <c r="I95" s="1" t="n">
        <v>2</v>
      </c>
      <c r="J95" s="1" t="n">
        <v>1.2</v>
      </c>
      <c r="K95" s="1" t="n">
        <v>40</v>
      </c>
      <c r="M95" s="1" t="n">
        <v>1061.11</v>
      </c>
      <c r="N95" s="1" t="n">
        <v>2.7</v>
      </c>
      <c r="O95" s="1" t="n">
        <v>0.65406</v>
      </c>
      <c r="Q95" s="1" t="n">
        <v>2.7</v>
      </c>
      <c r="R95" s="3" t="n">
        <f aca="false">219-52.6*Q95+17.6*2-30.9*1+20.1*35</f>
        <v>784.78</v>
      </c>
      <c r="S95" s="3" t="n">
        <f aca="false">268-24.6*Q95+21.4*2-57.2*1+19.3*35</f>
        <v>862.68</v>
      </c>
      <c r="T95" s="3" t="n">
        <f aca="false">400*Q95-75*2.5</f>
        <v>892.5</v>
      </c>
      <c r="U95" s="3" t="n">
        <f aca="false">400*Q95-75*3</f>
        <v>855</v>
      </c>
    </row>
    <row r="96" customFormat="false" ht="12.75" hidden="false" customHeight="false" outlineLevel="0" collapsed="false">
      <c r="A96" s="1" t="n">
        <v>889.91</v>
      </c>
      <c r="B96" s="1" t="n">
        <v>2.7</v>
      </c>
      <c r="C96" s="1" t="n">
        <v>2.5</v>
      </c>
      <c r="D96" s="1" t="n">
        <v>1</v>
      </c>
      <c r="E96" s="1" t="n">
        <v>40</v>
      </c>
      <c r="G96" s="1" t="n">
        <v>882.43</v>
      </c>
      <c r="H96" s="1" t="n">
        <v>2.2</v>
      </c>
      <c r="I96" s="1" t="n">
        <v>2</v>
      </c>
      <c r="J96" s="1" t="n">
        <v>1</v>
      </c>
      <c r="K96" s="1" t="n">
        <v>35</v>
      </c>
      <c r="M96" s="1" t="n">
        <v>1062.79</v>
      </c>
      <c r="N96" s="1" t="n">
        <v>2.7</v>
      </c>
      <c r="O96" s="1" t="n">
        <v>1.28508</v>
      </c>
      <c r="Q96" s="1" t="n">
        <v>2.7</v>
      </c>
      <c r="R96" s="3" t="n">
        <f aca="false">219-52.6*Q96+17.6*2-30.9*1+20.1*35</f>
        <v>784.78</v>
      </c>
      <c r="S96" s="3" t="n">
        <f aca="false">268-24.6*Q96+21.4*2-57.2*1+19.3*35</f>
        <v>862.68</v>
      </c>
      <c r="T96" s="3" t="n">
        <f aca="false">400*Q96-75*2.5</f>
        <v>892.5</v>
      </c>
      <c r="U96" s="3" t="n">
        <f aca="false">400*Q96-75*3</f>
        <v>855</v>
      </c>
    </row>
    <row r="97" customFormat="false" ht="12.75" hidden="false" customHeight="false" outlineLevel="0" collapsed="false">
      <c r="A97" s="1" t="n">
        <v>846.215</v>
      </c>
      <c r="B97" s="1" t="n">
        <v>1.7</v>
      </c>
      <c r="C97" s="1" t="n">
        <v>2.5</v>
      </c>
      <c r="D97" s="1" t="n">
        <v>1</v>
      </c>
      <c r="E97" s="1" t="n">
        <v>35</v>
      </c>
      <c r="G97" s="1" t="n">
        <v>883.71</v>
      </c>
      <c r="H97" s="1" t="n">
        <v>2.9</v>
      </c>
      <c r="I97" s="1" t="n">
        <v>2.5</v>
      </c>
      <c r="J97" s="1" t="n">
        <v>1</v>
      </c>
      <c r="K97" s="1" t="n">
        <v>35</v>
      </c>
      <c r="M97" s="1" t="n">
        <v>562.19</v>
      </c>
      <c r="N97" s="1" t="n">
        <v>1.7</v>
      </c>
      <c r="O97" s="1" t="n">
        <v>2.20385</v>
      </c>
      <c r="Q97" s="1" t="n">
        <v>1.7</v>
      </c>
      <c r="R97" s="3" t="n">
        <f aca="false">219-52.6*Q97+17.6*2-30.9*1+20.1*35</f>
        <v>837.38</v>
      </c>
      <c r="S97" s="3" t="n">
        <f aca="false">268-24.6*Q97+21.4*2-57.2*1+19.3*35</f>
        <v>887.28</v>
      </c>
      <c r="T97" s="3" t="n">
        <f aca="false">400*Q97-75*2.5</f>
        <v>492.5</v>
      </c>
      <c r="U97" s="3" t="n">
        <f aca="false">400*Q97-75*3</f>
        <v>455</v>
      </c>
    </row>
    <row r="98" customFormat="false" ht="12.75" hidden="false" customHeight="false" outlineLevel="0" collapsed="false">
      <c r="A98" s="1" t="n">
        <v>928.42</v>
      </c>
      <c r="B98" s="1" t="n">
        <v>2.3</v>
      </c>
      <c r="C98" s="1" t="n">
        <v>2.5</v>
      </c>
      <c r="D98" s="1" t="n">
        <v>1.2</v>
      </c>
      <c r="E98" s="1" t="n">
        <v>40</v>
      </c>
      <c r="G98" s="1" t="n">
        <v>885.45</v>
      </c>
      <c r="H98" s="1" t="n">
        <v>2</v>
      </c>
      <c r="I98" s="1" t="n">
        <v>2</v>
      </c>
      <c r="J98" s="1" t="n">
        <v>1</v>
      </c>
      <c r="K98" s="1" t="n">
        <v>35</v>
      </c>
      <c r="M98" s="1" t="n">
        <v>867.19</v>
      </c>
      <c r="N98" s="1" t="n">
        <v>2.3</v>
      </c>
      <c r="O98" s="1" t="n">
        <v>2.12556</v>
      </c>
      <c r="Q98" s="1" t="n">
        <v>2.3</v>
      </c>
      <c r="R98" s="3" t="n">
        <f aca="false">219-52.6*Q98+17.6*2-30.9*1+20.1*35</f>
        <v>805.82</v>
      </c>
      <c r="S98" s="3" t="n">
        <f aca="false">268-24.6*Q98+21.4*2-57.2*1+19.3*35</f>
        <v>872.52</v>
      </c>
      <c r="T98" s="3" t="n">
        <f aca="false">400*Q98-75*2.5</f>
        <v>732.5</v>
      </c>
      <c r="U98" s="3" t="n">
        <f aca="false">400*Q98-75*3</f>
        <v>695</v>
      </c>
    </row>
    <row r="99" customFormat="false" ht="12.75" hidden="false" customHeight="false" outlineLevel="0" collapsed="false">
      <c r="A99" s="1" t="n">
        <v>919.752</v>
      </c>
      <c r="B99" s="1" t="n">
        <v>2.2</v>
      </c>
      <c r="C99" s="1" t="n">
        <v>2.5</v>
      </c>
      <c r="D99" s="1" t="n">
        <v>1.2</v>
      </c>
      <c r="E99" s="1" t="n">
        <v>40</v>
      </c>
      <c r="G99" s="1" t="n">
        <v>978.32</v>
      </c>
      <c r="H99" s="1" t="n">
        <v>2.1</v>
      </c>
      <c r="I99" s="1" t="n">
        <v>2.5</v>
      </c>
      <c r="J99" s="1" t="n">
        <v>1.2</v>
      </c>
      <c r="K99" s="1" t="n">
        <v>40</v>
      </c>
      <c r="M99" s="1" t="n">
        <v>686.62</v>
      </c>
      <c r="N99" s="1" t="n">
        <v>2.2</v>
      </c>
      <c r="O99" s="1" t="n">
        <v>2.68455</v>
      </c>
      <c r="Q99" s="1" t="n">
        <v>2.2</v>
      </c>
      <c r="R99" s="3" t="n">
        <f aca="false">219-52.6*Q99+17.6*2-30.9*1+20.1*35</f>
        <v>811.08</v>
      </c>
      <c r="S99" s="3" t="n">
        <f aca="false">268-24.6*Q99+21.4*2-57.2*1+19.3*35</f>
        <v>874.98</v>
      </c>
      <c r="T99" s="3" t="n">
        <f aca="false">400*Q99-75*2.5</f>
        <v>692.5</v>
      </c>
      <c r="U99" s="3" t="n">
        <f aca="false">400*Q99-75*3</f>
        <v>655</v>
      </c>
    </row>
    <row r="100" customFormat="false" ht="12.75" hidden="false" customHeight="false" outlineLevel="0" collapsed="false">
      <c r="A100" s="1" t="n">
        <v>834.345</v>
      </c>
      <c r="B100" s="1" t="n">
        <v>1.7</v>
      </c>
      <c r="C100" s="1" t="n">
        <v>2</v>
      </c>
      <c r="D100" s="1" t="n">
        <v>1</v>
      </c>
      <c r="E100" s="1" t="n">
        <v>35</v>
      </c>
      <c r="G100" s="1" t="n">
        <v>870.28</v>
      </c>
      <c r="H100" s="1" t="n">
        <v>2.3</v>
      </c>
      <c r="I100" s="1" t="n">
        <v>2.5</v>
      </c>
      <c r="J100" s="1" t="n">
        <v>1.2</v>
      </c>
      <c r="K100" s="1" t="n">
        <v>35</v>
      </c>
      <c r="M100" s="1" t="n">
        <v>604.52</v>
      </c>
      <c r="N100" s="1" t="n">
        <v>1.7</v>
      </c>
      <c r="O100" s="1" t="n">
        <v>1.47747</v>
      </c>
      <c r="Q100" s="1" t="n">
        <v>1.7</v>
      </c>
      <c r="R100" s="3" t="n">
        <f aca="false">219-52.6*Q100+17.6*2-30.9*1+20.1*35</f>
        <v>837.38</v>
      </c>
      <c r="S100" s="3" t="n">
        <f aca="false">268-24.6*Q100+21.4*2-57.2*1+19.3*35</f>
        <v>887.28</v>
      </c>
      <c r="T100" s="3" t="n">
        <f aca="false">400*Q100-75*2.5</f>
        <v>492.5</v>
      </c>
      <c r="U100" s="3" t="n">
        <f aca="false">400*Q100-75*3</f>
        <v>455</v>
      </c>
    </row>
    <row r="101" customFormat="false" ht="12.75" hidden="false" customHeight="false" outlineLevel="0" collapsed="false">
      <c r="A101" s="1" t="n">
        <v>757.789</v>
      </c>
      <c r="B101" s="1" t="n">
        <v>2.9</v>
      </c>
      <c r="C101" s="1" t="n">
        <v>2</v>
      </c>
      <c r="D101" s="1" t="n">
        <v>1.2</v>
      </c>
      <c r="E101" s="1" t="n">
        <v>35</v>
      </c>
      <c r="G101" s="1" t="n">
        <v>950.22</v>
      </c>
      <c r="H101" s="1" t="n">
        <v>1.9</v>
      </c>
      <c r="I101" s="1" t="n">
        <v>2</v>
      </c>
      <c r="J101" s="1" t="n">
        <v>1.2</v>
      </c>
      <c r="K101" s="1" t="n">
        <v>40</v>
      </c>
      <c r="M101" s="1" t="n">
        <v>1115.23</v>
      </c>
      <c r="N101" s="1" t="n">
        <v>2.9</v>
      </c>
      <c r="O101" s="1" t="n">
        <v>1.16279</v>
      </c>
      <c r="Q101" s="1" t="n">
        <v>2.9</v>
      </c>
      <c r="R101" s="3" t="n">
        <f aca="false">219-52.6*Q101+17.6*2-30.9*1+20.1*35</f>
        <v>774.26</v>
      </c>
      <c r="S101" s="3" t="n">
        <f aca="false">268-24.6*Q101+21.4*2-57.2*1+19.3*35</f>
        <v>857.76</v>
      </c>
      <c r="T101" s="3" t="n">
        <f aca="false">400*Q101-75*2.5</f>
        <v>972.5</v>
      </c>
      <c r="U101" s="3" t="n">
        <f aca="false">400*Q101-75*3</f>
        <v>935</v>
      </c>
    </row>
    <row r="102" customFormat="false" ht="12.75" hidden="false" customHeight="false" outlineLevel="0" collapsed="false">
      <c r="A102" s="1" t="n">
        <v>824.988</v>
      </c>
      <c r="B102" s="1" t="n">
        <v>1.7</v>
      </c>
      <c r="C102" s="1" t="n">
        <v>2.5</v>
      </c>
      <c r="D102" s="1" t="n">
        <v>1.2</v>
      </c>
      <c r="E102" s="1" t="n">
        <v>35</v>
      </c>
      <c r="G102" s="1" t="n">
        <v>949.48</v>
      </c>
      <c r="H102" s="1" t="n">
        <v>3</v>
      </c>
      <c r="I102" s="1" t="n">
        <v>2</v>
      </c>
      <c r="J102" s="1" t="n">
        <v>1.2</v>
      </c>
      <c r="K102" s="1" t="n">
        <v>40</v>
      </c>
      <c r="M102" s="1" t="n">
        <v>305.62</v>
      </c>
      <c r="N102" s="1" t="n">
        <v>1.7</v>
      </c>
      <c r="O102" s="1" t="n">
        <v>5.13235</v>
      </c>
      <c r="Q102" s="1" t="n">
        <v>1.7</v>
      </c>
      <c r="R102" s="3" t="n">
        <f aca="false">219-52.6*Q102+17.6*2-30.9*1+20.1*35</f>
        <v>837.38</v>
      </c>
      <c r="S102" s="3" t="n">
        <f aca="false">268-24.6*Q102+21.4*2-57.2*1+19.3*35</f>
        <v>887.28</v>
      </c>
      <c r="T102" s="3" t="n">
        <f aca="false">400*Q102-75*2.5</f>
        <v>492.5</v>
      </c>
      <c r="U102" s="3" t="n">
        <f aca="false">400*Q102-75*3</f>
        <v>455</v>
      </c>
    </row>
    <row r="103" customFormat="false" ht="12.75" hidden="false" customHeight="false" outlineLevel="0" collapsed="false">
      <c r="A103" s="1" t="n">
        <v>914.732</v>
      </c>
      <c r="B103" s="1" t="n">
        <v>1.9</v>
      </c>
      <c r="C103" s="1" t="n">
        <v>2</v>
      </c>
      <c r="D103" s="1" t="n">
        <v>1.2</v>
      </c>
      <c r="E103" s="1" t="n">
        <v>40</v>
      </c>
      <c r="G103" s="1" t="n">
        <v>858.62</v>
      </c>
      <c r="H103" s="1" t="n">
        <v>2.3</v>
      </c>
      <c r="I103" s="1" t="n">
        <v>2</v>
      </c>
      <c r="J103" s="1" t="n">
        <v>1</v>
      </c>
      <c r="K103" s="1" t="n">
        <v>35</v>
      </c>
      <c r="M103" s="1" t="n">
        <v>569.87</v>
      </c>
      <c r="N103" s="1" t="n">
        <v>1.9</v>
      </c>
      <c r="O103" s="1" t="n">
        <v>2.79948</v>
      </c>
      <c r="Q103" s="1" t="n">
        <v>1.9</v>
      </c>
      <c r="R103" s="3" t="n">
        <f aca="false">219-52.6*Q103+17.6*2-30.9*1+20.1*35</f>
        <v>826.86</v>
      </c>
      <c r="S103" s="3" t="n">
        <f aca="false">268-24.6*Q103+21.4*2-57.2*1+19.3*35</f>
        <v>882.36</v>
      </c>
      <c r="T103" s="3" t="n">
        <f aca="false">400*Q103-75*2.5</f>
        <v>572.5</v>
      </c>
      <c r="U103" s="3" t="n">
        <f aca="false">400*Q103-75*3</f>
        <v>535</v>
      </c>
    </row>
    <row r="104" customFormat="false" ht="12.75" hidden="false" customHeight="false" outlineLevel="0" collapsed="false">
      <c r="A104" s="1" t="n">
        <v>873.633</v>
      </c>
      <c r="B104" s="1" t="n">
        <v>3</v>
      </c>
      <c r="C104" s="1" t="n">
        <v>2.5</v>
      </c>
      <c r="D104" s="1" t="n">
        <v>1</v>
      </c>
      <c r="E104" s="1" t="n">
        <v>40</v>
      </c>
      <c r="G104" s="1" t="n">
        <v>996.54</v>
      </c>
      <c r="H104" s="1" t="n">
        <v>1.7</v>
      </c>
      <c r="I104" s="1" t="n">
        <v>2.5</v>
      </c>
      <c r="J104" s="1" t="n">
        <v>1</v>
      </c>
      <c r="K104" s="1" t="n">
        <v>40</v>
      </c>
      <c r="M104" s="1" t="n">
        <v>796.35</v>
      </c>
      <c r="N104" s="1" t="n">
        <v>3</v>
      </c>
      <c r="O104" s="1" t="n">
        <v>4.56763</v>
      </c>
      <c r="Q104" s="1" t="n">
        <v>3</v>
      </c>
      <c r="R104" s="3" t="n">
        <f aca="false">219-52.6*Q104+17.6*2-30.9*1+20.1*35</f>
        <v>769</v>
      </c>
      <c r="S104" s="3" t="n">
        <f aca="false">268-24.6*Q104+21.4*2-57.2*1+19.3*35</f>
        <v>855.3</v>
      </c>
      <c r="T104" s="3" t="n">
        <f aca="false">400*Q104-75*2.5</f>
        <v>1012.5</v>
      </c>
      <c r="U104" s="3" t="n">
        <f aca="false">400*Q104-75*3</f>
        <v>975</v>
      </c>
    </row>
    <row r="105" customFormat="false" ht="12.75" hidden="false" customHeight="false" outlineLevel="0" collapsed="false">
      <c r="A105" s="1" t="n">
        <v>949.151</v>
      </c>
      <c r="B105" s="1" t="n">
        <v>1.8</v>
      </c>
      <c r="C105" s="1" t="n">
        <v>2</v>
      </c>
      <c r="D105" s="1" t="n">
        <v>1</v>
      </c>
      <c r="E105" s="1" t="n">
        <v>40</v>
      </c>
      <c r="G105" s="1" t="n">
        <v>1005.36</v>
      </c>
      <c r="H105" s="1" t="n">
        <v>1.9</v>
      </c>
      <c r="I105" s="1" t="n">
        <v>2.5</v>
      </c>
      <c r="J105" s="1" t="n">
        <v>1</v>
      </c>
      <c r="K105" s="1" t="n">
        <v>40</v>
      </c>
      <c r="M105" s="1" t="n">
        <v>574.41</v>
      </c>
      <c r="N105" s="1" t="n">
        <v>1.8</v>
      </c>
      <c r="O105" s="1" t="n">
        <v>1.36864</v>
      </c>
      <c r="Q105" s="1" t="n">
        <v>1.8</v>
      </c>
      <c r="R105" s="3" t="n">
        <f aca="false">219-52.6*Q105+17.6*2-30.9*1+20.1*35</f>
        <v>832.12</v>
      </c>
      <c r="S105" s="3" t="n">
        <f aca="false">268-24.6*Q105+21.4*2-57.2*1+19.3*35</f>
        <v>884.82</v>
      </c>
      <c r="T105" s="3" t="n">
        <f aca="false">400*Q105-75*2.5</f>
        <v>532.5</v>
      </c>
      <c r="U105" s="3" t="n">
        <f aca="false">400*Q105-75*3</f>
        <v>495</v>
      </c>
    </row>
    <row r="106" customFormat="false" ht="12.75" hidden="false" customHeight="false" outlineLevel="0" collapsed="false">
      <c r="A106" s="1" t="n">
        <v>938.567</v>
      </c>
      <c r="B106" s="1" t="n">
        <v>1.7</v>
      </c>
      <c r="C106" s="1" t="n">
        <v>2.5</v>
      </c>
      <c r="D106" s="1" t="n">
        <v>1.2</v>
      </c>
      <c r="E106" s="1" t="n">
        <v>40</v>
      </c>
      <c r="G106" s="1" t="n">
        <v>975.82</v>
      </c>
      <c r="H106" s="1" t="n">
        <v>2.6</v>
      </c>
      <c r="I106" s="1" t="n">
        <v>2</v>
      </c>
      <c r="J106" s="1" t="n">
        <v>1.2</v>
      </c>
      <c r="K106" s="1" t="n">
        <v>40</v>
      </c>
      <c r="M106" s="1" t="n">
        <v>374.59</v>
      </c>
      <c r="N106" s="1" t="n">
        <v>1.7</v>
      </c>
      <c r="O106" s="1" t="n">
        <v>4.5637</v>
      </c>
      <c r="Q106" s="1" t="n">
        <v>1.7</v>
      </c>
      <c r="R106" s="3" t="n">
        <f aca="false">219-52.6*Q106+17.6*2-30.9*1+20.1*35</f>
        <v>837.38</v>
      </c>
      <c r="S106" s="3" t="n">
        <f aca="false">268-24.6*Q106+21.4*2-57.2*1+19.3*35</f>
        <v>887.28</v>
      </c>
      <c r="T106" s="3" t="n">
        <f aca="false">400*Q106-75*2.5</f>
        <v>492.5</v>
      </c>
      <c r="U106" s="3" t="n">
        <f aca="false">400*Q106-75*3</f>
        <v>455</v>
      </c>
    </row>
    <row r="107" customFormat="false" ht="12.75" hidden="false" customHeight="false" outlineLevel="0" collapsed="false">
      <c r="A107" s="1" t="n">
        <v>937.294</v>
      </c>
      <c r="B107" s="1" t="n">
        <v>1.9</v>
      </c>
      <c r="C107" s="1" t="n">
        <v>2</v>
      </c>
      <c r="D107" s="1" t="n">
        <v>1</v>
      </c>
      <c r="E107" s="1" t="n">
        <v>40</v>
      </c>
      <c r="G107" s="1" t="n">
        <v>836.99</v>
      </c>
      <c r="H107" s="1" t="n">
        <v>2.5</v>
      </c>
      <c r="I107" s="1" t="n">
        <v>2</v>
      </c>
      <c r="J107" s="1" t="n">
        <v>1.2</v>
      </c>
      <c r="K107" s="1" t="n">
        <v>35</v>
      </c>
      <c r="M107" s="1" t="n">
        <v>490.38</v>
      </c>
      <c r="N107" s="1" t="n">
        <v>1.9</v>
      </c>
      <c r="O107" s="1" t="n">
        <v>2.74652</v>
      </c>
      <c r="Q107" s="1" t="n">
        <v>1.9</v>
      </c>
      <c r="R107" s="3" t="n">
        <f aca="false">219-52.6*Q107+17.6*2-30.9*1+20.1*35</f>
        <v>826.86</v>
      </c>
      <c r="S107" s="3" t="n">
        <f aca="false">268-24.6*Q107+21.4*2-57.2*1+19.3*35</f>
        <v>882.36</v>
      </c>
      <c r="T107" s="3" t="n">
        <f aca="false">400*Q107-75*2.5</f>
        <v>572.5</v>
      </c>
      <c r="U107" s="3" t="n">
        <f aca="false">400*Q107-75*3</f>
        <v>535</v>
      </c>
    </row>
    <row r="108" customFormat="false" ht="12.75" hidden="false" customHeight="false" outlineLevel="0" collapsed="false">
      <c r="A108" s="1" t="n">
        <v>934.818</v>
      </c>
      <c r="B108" s="1" t="n">
        <v>2.2</v>
      </c>
      <c r="C108" s="1" t="n">
        <v>2.5</v>
      </c>
      <c r="D108" s="1" t="n">
        <v>1</v>
      </c>
      <c r="E108" s="1" t="n">
        <v>40</v>
      </c>
      <c r="G108" s="1" t="n">
        <v>888.25</v>
      </c>
      <c r="H108" s="1" t="n">
        <v>1.5</v>
      </c>
      <c r="I108" s="1" t="n">
        <v>2.5</v>
      </c>
      <c r="J108" s="1" t="n">
        <v>1.2</v>
      </c>
      <c r="K108" s="1" t="n">
        <v>35</v>
      </c>
      <c r="M108" s="1" t="n">
        <v>730.41</v>
      </c>
      <c r="N108" s="1" t="n">
        <v>2.2</v>
      </c>
      <c r="O108" s="1" t="n">
        <v>1.93742</v>
      </c>
      <c r="Q108" s="1" t="n">
        <v>2.2</v>
      </c>
      <c r="R108" s="3" t="n">
        <f aca="false">219-52.6*Q108+17.6*2-30.9*1+20.1*35</f>
        <v>811.08</v>
      </c>
      <c r="S108" s="3" t="n">
        <f aca="false">268-24.6*Q108+21.4*2-57.2*1+19.3*35</f>
        <v>874.98</v>
      </c>
      <c r="T108" s="3" t="n">
        <f aca="false">400*Q108-75*2.5</f>
        <v>692.5</v>
      </c>
      <c r="U108" s="3" t="n">
        <f aca="false">400*Q108-75*3</f>
        <v>655</v>
      </c>
    </row>
    <row r="109" customFormat="false" ht="12.75" hidden="false" customHeight="false" outlineLevel="0" collapsed="false">
      <c r="A109" s="1" t="n">
        <v>847.924</v>
      </c>
      <c r="B109" s="1" t="n">
        <v>3</v>
      </c>
      <c r="C109" s="1" t="n">
        <v>2</v>
      </c>
      <c r="D109" s="1" t="n">
        <v>1.2</v>
      </c>
      <c r="E109" s="1" t="n">
        <v>40</v>
      </c>
      <c r="G109" s="1" t="n">
        <v>877.83</v>
      </c>
      <c r="H109" s="1" t="n">
        <v>2.1</v>
      </c>
      <c r="I109" s="1" t="n">
        <v>2</v>
      </c>
      <c r="J109" s="1" t="n">
        <v>1.2</v>
      </c>
      <c r="K109" s="1" t="n">
        <v>35</v>
      </c>
      <c r="M109" s="1" t="n">
        <v>1188.12</v>
      </c>
      <c r="N109" s="1" t="n">
        <v>3</v>
      </c>
      <c r="O109" s="1" t="n">
        <v>0.13299</v>
      </c>
      <c r="Q109" s="1" t="n">
        <v>3</v>
      </c>
      <c r="R109" s="3" t="n">
        <f aca="false">219-52.6*Q109+17.6*2-30.9*1+20.1*35</f>
        <v>769</v>
      </c>
      <c r="S109" s="3" t="n">
        <f aca="false">268-24.6*Q109+21.4*2-57.2*1+19.3*35</f>
        <v>855.3</v>
      </c>
      <c r="T109" s="3" t="n">
        <f aca="false">400*Q109-75*2.5</f>
        <v>1012.5</v>
      </c>
      <c r="U109" s="3" t="n">
        <f aca="false">400*Q109-75*3</f>
        <v>975</v>
      </c>
    </row>
    <row r="110" customFormat="false" ht="12.75" hidden="false" customHeight="false" outlineLevel="0" collapsed="false">
      <c r="A110" s="1" t="n">
        <v>902.677</v>
      </c>
      <c r="B110" s="1" t="n">
        <v>2.2</v>
      </c>
      <c r="C110" s="1" t="n">
        <v>2</v>
      </c>
      <c r="D110" s="1" t="n">
        <v>1</v>
      </c>
      <c r="E110" s="1" t="n">
        <v>40</v>
      </c>
      <c r="G110" s="1" t="n">
        <v>981.97</v>
      </c>
      <c r="H110" s="1" t="n">
        <v>2.6</v>
      </c>
      <c r="I110" s="1" t="n">
        <v>2.5</v>
      </c>
      <c r="J110" s="1" t="n">
        <v>1</v>
      </c>
      <c r="K110" s="1" t="n">
        <v>40</v>
      </c>
      <c r="M110" s="1" t="n">
        <v>649.72</v>
      </c>
      <c r="N110" s="1" t="n">
        <v>2.2</v>
      </c>
      <c r="O110" s="1" t="n">
        <v>3.44226</v>
      </c>
      <c r="Q110" s="1" t="n">
        <v>2.2</v>
      </c>
      <c r="R110" s="3" t="n">
        <f aca="false">219-52.6*Q110+17.6*2-30.9*1+20.1*35</f>
        <v>811.08</v>
      </c>
      <c r="S110" s="3" t="n">
        <f aca="false">268-24.6*Q110+21.4*2-57.2*1+19.3*35</f>
        <v>874.98</v>
      </c>
      <c r="T110" s="3" t="n">
        <f aca="false">400*Q110-75*2.5</f>
        <v>692.5</v>
      </c>
      <c r="U110" s="3" t="n">
        <f aca="false">400*Q110-75*3</f>
        <v>655</v>
      </c>
    </row>
    <row r="111" customFormat="false" ht="12.75" hidden="false" customHeight="false" outlineLevel="0" collapsed="false">
      <c r="A111" s="1" t="n">
        <v>798.197</v>
      </c>
      <c r="B111" s="1" t="n">
        <v>2.7</v>
      </c>
      <c r="C111" s="1" t="n">
        <v>2</v>
      </c>
      <c r="D111" s="1" t="n">
        <v>1.2</v>
      </c>
      <c r="E111" s="1" t="n">
        <v>35</v>
      </c>
      <c r="G111" s="1" t="n">
        <v>955.49</v>
      </c>
      <c r="H111" s="1" t="n">
        <v>2.6</v>
      </c>
      <c r="I111" s="1" t="n">
        <v>2.5</v>
      </c>
      <c r="J111" s="1" t="n">
        <v>1.2</v>
      </c>
      <c r="K111" s="1" t="n">
        <v>40</v>
      </c>
      <c r="M111" s="1" t="n">
        <v>868.55</v>
      </c>
      <c r="N111" s="1" t="n">
        <v>2.7</v>
      </c>
      <c r="O111" s="1" t="n">
        <v>1.91966</v>
      </c>
      <c r="Q111" s="1" t="n">
        <v>2.7</v>
      </c>
      <c r="R111" s="3" t="n">
        <f aca="false">219-52.6*Q111+17.6*2-30.9*1+20.1*35</f>
        <v>784.78</v>
      </c>
      <c r="S111" s="3" t="n">
        <f aca="false">268-24.6*Q111+21.4*2-57.2*1+19.3*35</f>
        <v>862.68</v>
      </c>
      <c r="T111" s="3" t="n">
        <f aca="false">400*Q111-75*2.5</f>
        <v>892.5</v>
      </c>
      <c r="U111" s="3" t="n">
        <f aca="false">400*Q111-75*3</f>
        <v>855</v>
      </c>
    </row>
    <row r="112" customFormat="false" ht="12.75" hidden="false" customHeight="false" outlineLevel="0" collapsed="false">
      <c r="A112" s="1" t="n">
        <v>852.539</v>
      </c>
      <c r="B112" s="1" t="n">
        <v>1.9</v>
      </c>
      <c r="C112" s="1" t="n">
        <v>2.5</v>
      </c>
      <c r="D112" s="1" t="n">
        <v>1.2</v>
      </c>
      <c r="E112" s="1" t="n">
        <v>35</v>
      </c>
      <c r="G112" s="1" t="n">
        <v>860.66</v>
      </c>
      <c r="H112" s="1" t="n">
        <v>2.4</v>
      </c>
      <c r="I112" s="1" t="n">
        <v>2</v>
      </c>
      <c r="J112" s="1" t="n">
        <v>1</v>
      </c>
      <c r="K112" s="1" t="n">
        <v>35</v>
      </c>
      <c r="M112" s="1" t="n">
        <v>565.85</v>
      </c>
      <c r="N112" s="1" t="n">
        <v>1.9</v>
      </c>
      <c r="O112" s="1" t="n">
        <v>2.3638</v>
      </c>
      <c r="Q112" s="1" t="n">
        <v>1.9</v>
      </c>
      <c r="R112" s="3" t="n">
        <f aca="false">219-52.6*Q112+17.6*2-30.9*1+20.1*35</f>
        <v>826.86</v>
      </c>
      <c r="S112" s="3" t="n">
        <f aca="false">268-24.6*Q112+21.4*2-57.2*1+19.3*35</f>
        <v>882.36</v>
      </c>
      <c r="T112" s="3" t="n">
        <f aca="false">400*Q112-75*2.5</f>
        <v>572.5</v>
      </c>
      <c r="U112" s="3" t="n">
        <f aca="false">400*Q112-75*3</f>
        <v>535</v>
      </c>
    </row>
    <row r="113" customFormat="false" ht="12.75" hidden="false" customHeight="false" outlineLevel="0" collapsed="false">
      <c r="A113" s="1" t="n">
        <v>898.61</v>
      </c>
      <c r="B113" s="1" t="n">
        <v>2</v>
      </c>
      <c r="C113" s="1" t="n">
        <v>2</v>
      </c>
      <c r="D113" s="1" t="n">
        <v>1.2</v>
      </c>
      <c r="E113" s="1" t="n">
        <v>40</v>
      </c>
      <c r="G113" s="1" t="n">
        <v>879.4</v>
      </c>
      <c r="H113" s="1" t="n">
        <v>2.6</v>
      </c>
      <c r="I113" s="1" t="n">
        <v>2.5</v>
      </c>
      <c r="J113" s="1" t="n">
        <v>1.2</v>
      </c>
      <c r="K113" s="1" t="n">
        <v>35</v>
      </c>
      <c r="M113" s="1" t="n">
        <v>465.45</v>
      </c>
      <c r="N113" s="1" t="n">
        <v>2</v>
      </c>
      <c r="O113" s="1" t="n">
        <v>4.7462</v>
      </c>
      <c r="Q113" s="1" t="n">
        <v>2</v>
      </c>
      <c r="R113" s="3" t="n">
        <f aca="false">219-52.6*Q113+17.6*2-30.9*1+20.1*35</f>
        <v>821.6</v>
      </c>
      <c r="S113" s="3" t="n">
        <f aca="false">268-24.6*Q113+21.4*2-57.2*1+19.3*35</f>
        <v>879.9</v>
      </c>
      <c r="T113" s="3" t="n">
        <f aca="false">400*Q113-75*2.5</f>
        <v>612.5</v>
      </c>
      <c r="U113" s="3" t="n">
        <f aca="false">400*Q113-75*3</f>
        <v>575</v>
      </c>
    </row>
    <row r="114" customFormat="false" ht="12.75" hidden="false" customHeight="false" outlineLevel="0" collapsed="false">
      <c r="A114" s="1" t="n">
        <v>903.738</v>
      </c>
      <c r="B114" s="1" t="n">
        <v>1.7</v>
      </c>
      <c r="C114" s="1" t="n">
        <v>2</v>
      </c>
      <c r="D114" s="1" t="n">
        <v>1.2</v>
      </c>
      <c r="E114" s="1" t="n">
        <v>40</v>
      </c>
      <c r="G114" s="1" t="n">
        <v>877.27</v>
      </c>
      <c r="H114" s="1" t="n">
        <v>2.1</v>
      </c>
      <c r="I114" s="1" t="n">
        <v>2</v>
      </c>
      <c r="J114" s="1" t="n">
        <v>1</v>
      </c>
      <c r="K114" s="1" t="n">
        <v>35</v>
      </c>
      <c r="M114" s="1" t="n">
        <v>348.7</v>
      </c>
      <c r="N114" s="1" t="n">
        <v>1.7</v>
      </c>
      <c r="O114" s="1" t="n">
        <v>3.59029</v>
      </c>
      <c r="Q114" s="1" t="n">
        <v>1.7</v>
      </c>
      <c r="R114" s="3" t="n">
        <f aca="false">219-52.6*Q114+17.6*2-30.9*1+20.1*35</f>
        <v>837.38</v>
      </c>
      <c r="S114" s="3" t="n">
        <f aca="false">268-24.6*Q114+21.4*2-57.2*1+19.3*35</f>
        <v>887.28</v>
      </c>
      <c r="T114" s="3" t="n">
        <f aca="false">400*Q114-75*2.5</f>
        <v>492.5</v>
      </c>
      <c r="U114" s="3" t="n">
        <f aca="false">400*Q114-75*3</f>
        <v>455</v>
      </c>
    </row>
    <row r="115" customFormat="false" ht="12.75" hidden="false" customHeight="false" outlineLevel="0" collapsed="false">
      <c r="A115" s="1" t="n">
        <v>778.532</v>
      </c>
      <c r="B115" s="1" t="n">
        <v>2.5</v>
      </c>
      <c r="C115" s="1" t="n">
        <v>2</v>
      </c>
      <c r="D115" s="1" t="n">
        <v>1</v>
      </c>
      <c r="E115" s="1" t="n">
        <v>35</v>
      </c>
      <c r="G115" s="1" t="n">
        <v>976.36</v>
      </c>
      <c r="H115" s="1" t="n">
        <v>1.7</v>
      </c>
      <c r="I115" s="1" t="n">
        <v>2</v>
      </c>
      <c r="J115" s="1" t="n">
        <v>1.2</v>
      </c>
      <c r="K115" s="1" t="n">
        <v>40</v>
      </c>
      <c r="M115" s="1" t="n">
        <v>771.27</v>
      </c>
      <c r="N115" s="1" t="n">
        <v>2.5</v>
      </c>
      <c r="O115" s="1" t="n">
        <v>2.54127</v>
      </c>
      <c r="Q115" s="1" t="n">
        <v>2.5</v>
      </c>
      <c r="R115" s="3" t="n">
        <f aca="false">219-52.6*Q115+17.6*2-30.9*1+20.1*35</f>
        <v>795.3</v>
      </c>
      <c r="S115" s="3" t="n">
        <f aca="false">268-24.6*Q115+21.4*2-57.2*1+19.3*35</f>
        <v>867.6</v>
      </c>
      <c r="T115" s="3" t="n">
        <f aca="false">400*Q115-75*2.5</f>
        <v>812.5</v>
      </c>
      <c r="U115" s="3" t="n">
        <f aca="false">400*Q115-75*3</f>
        <v>775</v>
      </c>
    </row>
    <row r="116" customFormat="false" ht="12.75" hidden="false" customHeight="false" outlineLevel="0" collapsed="false">
      <c r="A116" s="1" t="n">
        <v>810.549</v>
      </c>
      <c r="B116" s="1" t="n">
        <v>2</v>
      </c>
      <c r="C116" s="1" t="n">
        <v>2</v>
      </c>
      <c r="D116" s="1" t="n">
        <v>1.2</v>
      </c>
      <c r="E116" s="1" t="n">
        <v>35</v>
      </c>
      <c r="G116" s="1" t="n">
        <v>949.87</v>
      </c>
      <c r="H116" s="1" t="n">
        <v>2.8</v>
      </c>
      <c r="I116" s="1" t="n">
        <v>2.5</v>
      </c>
      <c r="J116" s="1" t="n">
        <v>1</v>
      </c>
      <c r="K116" s="1" t="n">
        <v>40</v>
      </c>
      <c r="M116" s="1" t="n">
        <v>658.73</v>
      </c>
      <c r="N116" s="1" t="n">
        <v>2</v>
      </c>
      <c r="O116" s="1" t="n">
        <v>1.48897</v>
      </c>
      <c r="Q116" s="1" t="n">
        <v>2</v>
      </c>
      <c r="R116" s="3" t="n">
        <f aca="false">219-52.6*Q116+17.6*2-30.9*1+20.1*35</f>
        <v>821.6</v>
      </c>
      <c r="S116" s="3" t="n">
        <f aca="false">268-24.6*Q116+21.4*2-57.2*1+19.3*35</f>
        <v>879.9</v>
      </c>
      <c r="T116" s="3" t="n">
        <f aca="false">400*Q116-75*2.5</f>
        <v>612.5</v>
      </c>
      <c r="U116" s="3" t="n">
        <f aca="false">400*Q116-75*3</f>
        <v>575</v>
      </c>
    </row>
    <row r="117" customFormat="false" ht="12.75" hidden="false" customHeight="false" outlineLevel="0" collapsed="false">
      <c r="A117" s="1" t="n">
        <v>882.62</v>
      </c>
      <c r="B117" s="1" t="n">
        <v>2.8</v>
      </c>
      <c r="C117" s="1" t="n">
        <v>2.5</v>
      </c>
      <c r="D117" s="1" t="n">
        <v>1</v>
      </c>
      <c r="E117" s="1" t="n">
        <v>40</v>
      </c>
      <c r="G117" s="1" t="n">
        <v>868.94</v>
      </c>
      <c r="H117" s="1" t="n">
        <v>1.8</v>
      </c>
      <c r="I117" s="1" t="n">
        <v>2</v>
      </c>
      <c r="J117" s="1" t="n">
        <v>1</v>
      </c>
      <c r="K117" s="1" t="n">
        <v>35</v>
      </c>
      <c r="M117" s="1" t="n">
        <v>998.98</v>
      </c>
      <c r="N117" s="1" t="n">
        <v>2.8</v>
      </c>
      <c r="O117" s="1" t="n">
        <v>2.12522</v>
      </c>
      <c r="Q117" s="1" t="n">
        <v>2.8</v>
      </c>
      <c r="R117" s="3" t="n">
        <f aca="false">219-52.6*Q117+17.6*2-30.9*1+20.1*35</f>
        <v>779.52</v>
      </c>
      <c r="S117" s="3" t="n">
        <f aca="false">268-24.6*Q117+21.4*2-57.2*1+19.3*35</f>
        <v>860.22</v>
      </c>
      <c r="T117" s="3" t="n">
        <f aca="false">400*Q117-75*2.5</f>
        <v>932.5</v>
      </c>
      <c r="U117" s="3" t="n">
        <f aca="false">400*Q117-75*3</f>
        <v>895</v>
      </c>
    </row>
    <row r="118" customFormat="false" ht="12.75" hidden="false" customHeight="false" outlineLevel="0" collapsed="false">
      <c r="A118" s="1" t="n">
        <v>821.912</v>
      </c>
      <c r="B118" s="1" t="n">
        <v>2.1</v>
      </c>
      <c r="C118" s="1" t="n">
        <v>2</v>
      </c>
      <c r="D118" s="1" t="n">
        <v>1.2</v>
      </c>
      <c r="E118" s="1" t="n">
        <v>35</v>
      </c>
      <c r="G118" s="1" t="n">
        <v>907.96</v>
      </c>
      <c r="H118" s="1" t="n">
        <v>1.5</v>
      </c>
      <c r="I118" s="1" t="n">
        <v>2</v>
      </c>
      <c r="J118" s="1" t="n">
        <v>1.2</v>
      </c>
      <c r="K118" s="1" t="n">
        <v>35</v>
      </c>
      <c r="M118" s="1" t="n">
        <v>572.61</v>
      </c>
      <c r="N118" s="1" t="n">
        <v>2.1</v>
      </c>
      <c r="O118" s="1" t="n">
        <v>4.02283</v>
      </c>
      <c r="Q118" s="1" t="n">
        <v>2.1</v>
      </c>
      <c r="R118" s="3" t="n">
        <f aca="false">219-52.6*Q118+17.6*2-30.9*1+20.1*35</f>
        <v>816.34</v>
      </c>
      <c r="S118" s="3" t="n">
        <f aca="false">268-24.6*Q118+21.4*2-57.2*1+19.3*35</f>
        <v>877.44</v>
      </c>
      <c r="T118" s="3" t="n">
        <f aca="false">400*Q118-75*2.5</f>
        <v>652.5</v>
      </c>
      <c r="U118" s="3" t="n">
        <f aca="false">400*Q118-75*3</f>
        <v>615</v>
      </c>
    </row>
    <row r="119" customFormat="false" ht="12.75" hidden="false" customHeight="false" outlineLevel="0" collapsed="false">
      <c r="A119" s="1" t="n">
        <v>914.367</v>
      </c>
      <c r="B119" s="1" t="n">
        <v>2</v>
      </c>
      <c r="C119" s="1" t="n">
        <v>2</v>
      </c>
      <c r="D119" s="1" t="n">
        <v>1</v>
      </c>
      <c r="E119" s="1" t="n">
        <v>40</v>
      </c>
      <c r="G119" s="1" t="n">
        <v>901.23</v>
      </c>
      <c r="H119" s="1" t="n">
        <v>1.7</v>
      </c>
      <c r="I119" s="1" t="n">
        <v>2</v>
      </c>
      <c r="J119" s="1" t="n">
        <v>1</v>
      </c>
      <c r="K119" s="1" t="n">
        <v>35</v>
      </c>
      <c r="M119" s="1" t="n">
        <v>688.76</v>
      </c>
      <c r="N119" s="1" t="n">
        <v>2</v>
      </c>
      <c r="O119" s="1" t="n">
        <v>0.24076</v>
      </c>
      <c r="Q119" s="1" t="n">
        <v>2</v>
      </c>
      <c r="R119" s="3" t="n">
        <f aca="false">219-52.6*Q119+17.6*2-30.9*1+20.1*35</f>
        <v>821.6</v>
      </c>
      <c r="S119" s="3" t="n">
        <f aca="false">268-24.6*Q119+21.4*2-57.2*1+19.3*35</f>
        <v>879.9</v>
      </c>
      <c r="T119" s="3" t="n">
        <f aca="false">400*Q119-75*2.5</f>
        <v>612.5</v>
      </c>
      <c r="U119" s="3" t="n">
        <f aca="false">400*Q119-75*3</f>
        <v>575</v>
      </c>
    </row>
    <row r="120" customFormat="false" ht="12.75" hidden="false" customHeight="false" outlineLevel="0" collapsed="false">
      <c r="A120" s="1" t="n">
        <v>865.197</v>
      </c>
      <c r="B120" s="1" t="n">
        <v>2.9</v>
      </c>
      <c r="C120" s="1" t="n">
        <v>2.5</v>
      </c>
      <c r="D120" s="1" t="n">
        <v>1</v>
      </c>
      <c r="E120" s="1" t="n">
        <v>40</v>
      </c>
      <c r="G120" s="1" t="n">
        <v>949.13</v>
      </c>
      <c r="H120" s="1" t="n">
        <v>3</v>
      </c>
      <c r="I120" s="1" t="n">
        <v>2.5</v>
      </c>
      <c r="J120" s="1" t="n">
        <v>1.2</v>
      </c>
      <c r="K120" s="1" t="n">
        <v>40</v>
      </c>
      <c r="M120" s="1" t="n">
        <v>875.08</v>
      </c>
      <c r="N120" s="1" t="n">
        <v>2.9</v>
      </c>
      <c r="O120" s="1" t="n">
        <v>3.49288</v>
      </c>
      <c r="Q120" s="1" t="n">
        <v>2.9</v>
      </c>
      <c r="R120" s="3" t="n">
        <f aca="false">219-52.6*Q120+17.6*2-30.9*1+20.1*35</f>
        <v>774.26</v>
      </c>
      <c r="S120" s="3" t="n">
        <f aca="false">268-24.6*Q120+21.4*2-57.2*1+19.3*35</f>
        <v>857.76</v>
      </c>
      <c r="T120" s="3" t="n">
        <f aca="false">400*Q120-75*2.5</f>
        <v>972.5</v>
      </c>
      <c r="U120" s="3" t="n">
        <f aca="false">400*Q120-75*3</f>
        <v>935</v>
      </c>
    </row>
    <row r="121" customFormat="false" ht="12.75" hidden="false" customHeight="false" outlineLevel="0" collapsed="false">
      <c r="A121" s="1" t="n">
        <v>824.524</v>
      </c>
      <c r="B121" s="1" t="n">
        <v>2</v>
      </c>
      <c r="C121" s="1" t="n">
        <v>2.5</v>
      </c>
      <c r="D121" s="1" t="n">
        <v>1</v>
      </c>
      <c r="E121" s="1" t="n">
        <v>35</v>
      </c>
      <c r="G121" s="1" t="n">
        <v>843.79</v>
      </c>
      <c r="H121" s="1" t="n">
        <v>2.7</v>
      </c>
      <c r="I121" s="1" t="n">
        <v>2</v>
      </c>
      <c r="J121" s="1" t="n">
        <v>1.2</v>
      </c>
      <c r="K121" s="1" t="n">
        <v>35</v>
      </c>
      <c r="M121" s="1" t="n">
        <v>695.04</v>
      </c>
      <c r="N121" s="1" t="n">
        <v>2</v>
      </c>
      <c r="O121" s="1" t="n">
        <v>2.58258</v>
      </c>
      <c r="Q121" s="1" t="n">
        <v>2</v>
      </c>
      <c r="R121" s="3" t="n">
        <f aca="false">219-52.6*Q121+17.6*2-30.9*1+20.1*35</f>
        <v>821.6</v>
      </c>
      <c r="S121" s="3" t="n">
        <f aca="false">268-24.6*Q121+21.4*2-57.2*1+19.3*35</f>
        <v>879.9</v>
      </c>
      <c r="T121" s="3" t="n">
        <f aca="false">400*Q121-75*2.5</f>
        <v>612.5</v>
      </c>
      <c r="U121" s="3" t="n">
        <f aca="false">400*Q121-75*3</f>
        <v>575</v>
      </c>
    </row>
    <row r="122" customFormat="false" ht="12.75" hidden="false" customHeight="false" outlineLevel="0" collapsed="false">
      <c r="A122" s="1" t="n">
        <v>802.893</v>
      </c>
      <c r="B122" s="1" t="n">
        <v>2.4</v>
      </c>
      <c r="C122" s="1" t="n">
        <v>2</v>
      </c>
      <c r="D122" s="1" t="n">
        <v>1.2</v>
      </c>
      <c r="E122" s="1" t="n">
        <v>35</v>
      </c>
      <c r="G122" s="1" t="n">
        <v>873.52</v>
      </c>
      <c r="H122" s="1" t="n">
        <v>1.6</v>
      </c>
      <c r="I122" s="1" t="n">
        <v>2</v>
      </c>
      <c r="J122" s="1" t="n">
        <v>1</v>
      </c>
      <c r="K122" s="1" t="n">
        <v>35</v>
      </c>
      <c r="M122" s="1" t="n">
        <v>857.61</v>
      </c>
      <c r="N122" s="1" t="n">
        <v>2.4</v>
      </c>
      <c r="O122" s="1" t="n">
        <v>2.0135</v>
      </c>
      <c r="Q122" s="1" t="n">
        <v>2.4</v>
      </c>
      <c r="R122" s="3" t="n">
        <f aca="false">219-52.6*Q122+17.6*2-30.9*1+20.1*35</f>
        <v>800.56</v>
      </c>
      <c r="S122" s="3" t="n">
        <f aca="false">268-24.6*Q122+21.4*2-57.2*1+19.3*35</f>
        <v>870.06</v>
      </c>
      <c r="T122" s="3" t="n">
        <f aca="false">400*Q122-75*2.5</f>
        <v>772.5</v>
      </c>
      <c r="U122" s="3" t="n">
        <f aca="false">400*Q122-75*3</f>
        <v>735</v>
      </c>
    </row>
    <row r="123" customFormat="false" ht="12.75" hidden="false" customHeight="false" outlineLevel="0" collapsed="false">
      <c r="A123" s="1" t="n">
        <v>904.1</v>
      </c>
      <c r="B123" s="1" t="n">
        <v>2.3</v>
      </c>
      <c r="C123" s="1" t="n">
        <v>2</v>
      </c>
      <c r="D123" s="1" t="n">
        <v>1.2</v>
      </c>
      <c r="E123" s="1" t="n">
        <v>40</v>
      </c>
      <c r="G123" s="1" t="n">
        <v>872.76</v>
      </c>
      <c r="H123" s="1" t="n">
        <v>2.6</v>
      </c>
      <c r="I123" s="1" t="n">
        <v>2.5</v>
      </c>
      <c r="J123" s="1" t="n">
        <v>1</v>
      </c>
      <c r="K123" s="1" t="n">
        <v>35</v>
      </c>
      <c r="M123" s="1" t="n">
        <v>834.31</v>
      </c>
      <c r="N123" s="1" t="n">
        <v>2.3</v>
      </c>
      <c r="O123" s="1" t="n">
        <v>1.73946</v>
      </c>
      <c r="Q123" s="1" t="n">
        <v>2.3</v>
      </c>
      <c r="R123" s="3" t="n">
        <f aca="false">219-52.6*Q123+17.6*2-30.9*1+20.1*35</f>
        <v>805.82</v>
      </c>
      <c r="S123" s="3" t="n">
        <f aca="false">268-24.6*Q123+21.4*2-57.2*1+19.3*35</f>
        <v>872.52</v>
      </c>
      <c r="T123" s="3" t="n">
        <f aca="false">400*Q123-75*2.5</f>
        <v>732.5</v>
      </c>
      <c r="U123" s="3" t="n">
        <f aca="false">400*Q123-75*3</f>
        <v>695</v>
      </c>
    </row>
    <row r="124" customFormat="false" ht="12.75" hidden="false" customHeight="false" outlineLevel="0" collapsed="false">
      <c r="A124" s="1" t="n">
        <v>832.178</v>
      </c>
      <c r="B124" s="1" t="n">
        <v>1.8</v>
      </c>
      <c r="C124" s="1" t="n">
        <v>2.5</v>
      </c>
      <c r="D124" s="1" t="n">
        <v>1.2</v>
      </c>
      <c r="E124" s="1" t="n">
        <v>35</v>
      </c>
      <c r="G124" s="1" t="n">
        <v>847.29</v>
      </c>
      <c r="H124" s="1" t="n">
        <v>2.9</v>
      </c>
      <c r="I124" s="1" t="n">
        <v>2.5</v>
      </c>
      <c r="J124" s="1" t="n">
        <v>1.2</v>
      </c>
      <c r="K124" s="1" t="n">
        <v>35</v>
      </c>
      <c r="M124" s="1" t="n">
        <v>510.58</v>
      </c>
      <c r="N124" s="1" t="n">
        <v>1.8</v>
      </c>
      <c r="O124" s="1" t="n">
        <v>3.2933</v>
      </c>
      <c r="Q124" s="1" t="n">
        <v>1.8</v>
      </c>
      <c r="R124" s="3" t="n">
        <f aca="false">219-52.6*Q124+17.6*2-30.9*1+20.1*35</f>
        <v>832.12</v>
      </c>
      <c r="S124" s="3" t="n">
        <f aca="false">268-24.6*Q124+21.4*2-57.2*1+19.3*35</f>
        <v>884.82</v>
      </c>
      <c r="T124" s="3" t="n">
        <f aca="false">400*Q124-75*2.5</f>
        <v>532.5</v>
      </c>
      <c r="U124" s="3" t="n">
        <f aca="false">400*Q124-75*3</f>
        <v>495</v>
      </c>
    </row>
    <row r="125" customFormat="false" ht="12.75" hidden="false" customHeight="false" outlineLevel="0" collapsed="false">
      <c r="A125" s="1" t="n">
        <v>791.378</v>
      </c>
      <c r="B125" s="1" t="n">
        <v>1.9</v>
      </c>
      <c r="C125" s="1" t="n">
        <v>2</v>
      </c>
      <c r="D125" s="1" t="n">
        <v>1</v>
      </c>
      <c r="E125" s="1" t="n">
        <v>35</v>
      </c>
      <c r="G125" s="1" t="n">
        <v>987.22</v>
      </c>
      <c r="H125" s="1" t="n">
        <v>1.5</v>
      </c>
      <c r="I125" s="1" t="n">
        <v>2.5</v>
      </c>
      <c r="J125" s="1" t="n">
        <v>1.2</v>
      </c>
      <c r="K125" s="1" t="n">
        <v>40</v>
      </c>
      <c r="M125" s="1" t="n">
        <v>662.66</v>
      </c>
      <c r="N125" s="1" t="n">
        <v>1.9</v>
      </c>
      <c r="O125" s="1" t="n">
        <v>1.43875</v>
      </c>
      <c r="Q125" s="1" t="n">
        <v>1.9</v>
      </c>
      <c r="R125" s="3" t="n">
        <f aca="false">219-52.6*Q125+17.6*2-30.9*1+20.1*35</f>
        <v>826.86</v>
      </c>
      <c r="S125" s="3" t="n">
        <f aca="false">268-24.6*Q125+21.4*2-57.2*1+19.3*35</f>
        <v>882.36</v>
      </c>
      <c r="T125" s="3" t="n">
        <f aca="false">400*Q125-75*2.5</f>
        <v>572.5</v>
      </c>
      <c r="U125" s="3" t="n">
        <f aca="false">400*Q125-75*3</f>
        <v>535</v>
      </c>
    </row>
    <row r="126" customFormat="false" ht="12.75" hidden="false" customHeight="false" outlineLevel="0" collapsed="false">
      <c r="A126" s="1" t="n">
        <v>814.704</v>
      </c>
      <c r="B126" s="1" t="n">
        <v>2.3</v>
      </c>
      <c r="C126" s="1" t="n">
        <v>2</v>
      </c>
      <c r="D126" s="1" t="n">
        <v>1</v>
      </c>
      <c r="E126" s="1" t="n">
        <v>35</v>
      </c>
      <c r="G126" s="1" t="n">
        <v>905.41</v>
      </c>
      <c r="H126" s="1" t="n">
        <v>2.1</v>
      </c>
      <c r="I126" s="1" t="n">
        <v>2.5</v>
      </c>
      <c r="J126" s="1" t="n">
        <v>1.2</v>
      </c>
      <c r="K126" s="1" t="n">
        <v>35</v>
      </c>
      <c r="M126" s="1" t="n">
        <v>804.88</v>
      </c>
      <c r="N126" s="1" t="n">
        <v>2.3</v>
      </c>
      <c r="O126" s="1" t="n">
        <v>2.04964</v>
      </c>
      <c r="Q126" s="1" t="n">
        <v>2.3</v>
      </c>
      <c r="R126" s="3" t="n">
        <f aca="false">219-52.6*Q126+17.6*2-30.9*1+20.1*35</f>
        <v>805.82</v>
      </c>
      <c r="S126" s="3" t="n">
        <f aca="false">268-24.6*Q126+21.4*2-57.2*1+19.3*35</f>
        <v>872.52</v>
      </c>
      <c r="T126" s="3" t="n">
        <f aca="false">400*Q126-75*2.5</f>
        <v>732.5</v>
      </c>
      <c r="U126" s="3" t="n">
        <f aca="false">400*Q126-75*3</f>
        <v>695</v>
      </c>
    </row>
    <row r="127" customFormat="false" ht="12.75" hidden="false" customHeight="false" outlineLevel="0" collapsed="false">
      <c r="A127" s="1" t="n">
        <v>840.318</v>
      </c>
      <c r="B127" s="1" t="n">
        <v>1.5</v>
      </c>
      <c r="C127" s="1" t="n">
        <v>2</v>
      </c>
      <c r="D127" s="1" t="n">
        <v>1.2</v>
      </c>
      <c r="E127" s="1" t="n">
        <v>35</v>
      </c>
      <c r="G127" s="1" t="n">
        <v>864.18</v>
      </c>
      <c r="H127" s="1" t="n">
        <v>2.5</v>
      </c>
      <c r="I127" s="1" t="n">
        <v>2.5</v>
      </c>
      <c r="J127" s="1" t="n">
        <v>1.2</v>
      </c>
      <c r="K127" s="1" t="n">
        <v>35</v>
      </c>
      <c r="M127" s="1" t="n">
        <v>580.75</v>
      </c>
      <c r="N127" s="1" t="n">
        <v>1.5</v>
      </c>
      <c r="O127" s="1" t="n">
        <v>0.62288</v>
      </c>
      <c r="Q127" s="1" t="n">
        <v>1.5</v>
      </c>
      <c r="R127" s="3" t="n">
        <f aca="false">219-52.6*Q127+17.6*2-30.9*1+20.1*35</f>
        <v>847.9</v>
      </c>
      <c r="S127" s="3" t="n">
        <f aca="false">268-24.6*Q127+21.4*2-57.2*1+19.3*35</f>
        <v>892.2</v>
      </c>
      <c r="T127" s="3" t="n">
        <f aca="false">400*Q127-75*2.5</f>
        <v>412.5</v>
      </c>
      <c r="U127" s="3" t="n">
        <f aca="false">400*Q127-75*3</f>
        <v>375</v>
      </c>
    </row>
    <row r="128" customFormat="false" ht="12.75" hidden="false" customHeight="false" outlineLevel="0" collapsed="false">
      <c r="A128" s="1" t="n">
        <v>911.847</v>
      </c>
      <c r="B128" s="1" t="n">
        <v>1.6</v>
      </c>
      <c r="C128" s="1" t="n">
        <v>2.5</v>
      </c>
      <c r="D128" s="1" t="n">
        <v>1.2</v>
      </c>
      <c r="E128" s="1" t="n">
        <v>40</v>
      </c>
      <c r="G128" s="1" t="n">
        <v>974.4</v>
      </c>
      <c r="H128" s="1" t="n">
        <v>2.5</v>
      </c>
      <c r="I128" s="1" t="n">
        <v>2</v>
      </c>
      <c r="J128" s="1" t="n">
        <v>1.2</v>
      </c>
      <c r="K128" s="1" t="n">
        <v>40</v>
      </c>
      <c r="M128" s="1" t="n">
        <v>660.83</v>
      </c>
      <c r="N128" s="1" t="n">
        <v>1.6</v>
      </c>
      <c r="O128" s="1" t="n">
        <v>1.29367</v>
      </c>
      <c r="Q128" s="1" t="n">
        <v>1.6</v>
      </c>
      <c r="R128" s="3" t="n">
        <f aca="false">219-52.6*Q128+17.6*2-30.9*1+20.1*35</f>
        <v>842.64</v>
      </c>
      <c r="S128" s="3" t="n">
        <f aca="false">268-24.6*Q128+21.4*2-57.2*1+19.3*35</f>
        <v>889.74</v>
      </c>
      <c r="T128" s="3" t="n">
        <f aca="false">400*Q128-75*2.5</f>
        <v>452.5</v>
      </c>
      <c r="U128" s="3" t="n">
        <f aca="false">400*Q128-75*3</f>
        <v>415</v>
      </c>
    </row>
    <row r="129" customFormat="false" ht="12.75" hidden="false" customHeight="false" outlineLevel="0" collapsed="false">
      <c r="A129" s="1" t="n">
        <v>768.508</v>
      </c>
      <c r="B129" s="1" t="n">
        <v>2.8</v>
      </c>
      <c r="C129" s="1" t="n">
        <v>2</v>
      </c>
      <c r="D129" s="1" t="n">
        <v>1.2</v>
      </c>
      <c r="E129" s="1" t="n">
        <v>35</v>
      </c>
      <c r="G129" s="1" t="n">
        <v>950.06</v>
      </c>
      <c r="H129" s="1" t="n">
        <v>2.9</v>
      </c>
      <c r="I129" s="1" t="n">
        <v>2.5</v>
      </c>
      <c r="J129" s="1" t="n">
        <v>1.2</v>
      </c>
      <c r="K129" s="1" t="n">
        <v>40</v>
      </c>
      <c r="M129" s="1" t="n">
        <v>754.4</v>
      </c>
      <c r="N129" s="1" t="n">
        <v>2.8</v>
      </c>
      <c r="O129" s="1" t="n">
        <v>4.16482</v>
      </c>
      <c r="Q129" s="1" t="n">
        <v>2.8</v>
      </c>
      <c r="R129" s="3" t="n">
        <f aca="false">219-52.6*Q129+17.6*2-30.9*1+20.1*35</f>
        <v>779.52</v>
      </c>
      <c r="S129" s="3" t="n">
        <f aca="false">268-24.6*Q129+21.4*2-57.2*1+19.3*35</f>
        <v>860.22</v>
      </c>
      <c r="T129" s="3" t="n">
        <f aca="false">400*Q129-75*2.5</f>
        <v>932.5</v>
      </c>
      <c r="U129" s="3" t="n">
        <f aca="false">400*Q129-75*3</f>
        <v>895</v>
      </c>
    </row>
    <row r="130" customFormat="false" ht="12.75" hidden="false" customHeight="false" outlineLevel="0" collapsed="false">
      <c r="A130" s="1" t="n">
        <v>886.096</v>
      </c>
      <c r="B130" s="1" t="n">
        <v>2.7</v>
      </c>
      <c r="C130" s="1" t="n">
        <v>2</v>
      </c>
      <c r="D130" s="1" t="n">
        <v>1</v>
      </c>
      <c r="E130" s="1" t="n">
        <v>40</v>
      </c>
      <c r="G130" s="1" t="n">
        <v>889.54</v>
      </c>
      <c r="H130" s="1" t="n">
        <v>2.7</v>
      </c>
      <c r="I130" s="1" t="n">
        <v>2</v>
      </c>
      <c r="J130" s="1" t="n">
        <v>1</v>
      </c>
      <c r="K130" s="1" t="n">
        <v>35</v>
      </c>
      <c r="M130" s="1" t="n">
        <v>961.01</v>
      </c>
      <c r="N130" s="1" t="n">
        <v>2.7</v>
      </c>
      <c r="O130" s="1" t="n">
        <v>1.65625</v>
      </c>
      <c r="Q130" s="1" t="n">
        <v>2.7</v>
      </c>
      <c r="R130" s="3" t="n">
        <f aca="false">219-52.6*Q130+17.6*2-30.9*1+20.1*35</f>
        <v>784.78</v>
      </c>
      <c r="S130" s="3" t="n">
        <f aca="false">268-24.6*Q130+21.4*2-57.2*1+19.3*35</f>
        <v>862.68</v>
      </c>
      <c r="T130" s="3" t="n">
        <f aca="false">400*Q130-75*2.5</f>
        <v>892.5</v>
      </c>
      <c r="U130" s="3" t="n">
        <f aca="false">400*Q130-75*3</f>
        <v>855</v>
      </c>
    </row>
    <row r="131" customFormat="false" ht="12.75" hidden="false" customHeight="false" outlineLevel="0" collapsed="false">
      <c r="M131" s="1" t="n">
        <v>799.26</v>
      </c>
      <c r="N131" s="1" t="n">
        <v>2.7</v>
      </c>
      <c r="O131" s="1" t="n">
        <v>4.20824</v>
      </c>
      <c r="R131" s="3"/>
      <c r="S131" s="3"/>
      <c r="T131" s="3" t="n">
        <f aca="false">400*N131-75*2.5</f>
        <v>892.5</v>
      </c>
      <c r="U131" s="3" t="n">
        <f aca="false">400*N131-75*3</f>
        <v>855</v>
      </c>
    </row>
    <row r="132" customFormat="false" ht="12.75" hidden="false" customHeight="false" outlineLevel="0" collapsed="false">
      <c r="M132" s="1" t="n">
        <v>766.13</v>
      </c>
      <c r="N132" s="1" t="n">
        <v>2.6</v>
      </c>
      <c r="O132" s="1" t="n">
        <v>3.26698</v>
      </c>
      <c r="R132" s="3"/>
      <c r="S132" s="3"/>
      <c r="T132" s="3" t="n">
        <f aca="false">400*N132-75*2.5</f>
        <v>852.5</v>
      </c>
      <c r="U132" s="3" t="n">
        <f aca="false">400*N132-75*3</f>
        <v>815</v>
      </c>
    </row>
    <row r="133" customFormat="false" ht="12.75" hidden="false" customHeight="false" outlineLevel="0" collapsed="false">
      <c r="M133" s="1" t="n">
        <v>586.58</v>
      </c>
      <c r="N133" s="1" t="n">
        <v>2</v>
      </c>
      <c r="O133" s="1" t="n">
        <v>3.21838</v>
      </c>
      <c r="R133" s="3"/>
      <c r="S133" s="3"/>
      <c r="T133" s="3" t="n">
        <f aca="false">400*N133-75*2.5</f>
        <v>612.5</v>
      </c>
      <c r="U133" s="3" t="n">
        <f aca="false">400*N133-75*3</f>
        <v>575</v>
      </c>
    </row>
    <row r="134" customFormat="false" ht="12.75" hidden="false" customHeight="false" outlineLevel="0" collapsed="false">
      <c r="M134" s="1" t="n">
        <v>657.67</v>
      </c>
      <c r="N134" s="1" t="n">
        <v>2.1</v>
      </c>
      <c r="O134" s="1" t="n">
        <v>2.6984</v>
      </c>
      <c r="R134" s="3"/>
      <c r="S134" s="3"/>
      <c r="T134" s="3" t="n">
        <f aca="false">400*N134-75*2.5</f>
        <v>652.5</v>
      </c>
      <c r="U134" s="3" t="n">
        <f aca="false">400*N134-75*3</f>
        <v>615</v>
      </c>
    </row>
    <row r="135" customFormat="false" ht="12.75" hidden="false" customHeight="false" outlineLevel="0" collapsed="false">
      <c r="M135" s="1" t="n">
        <v>546.71</v>
      </c>
      <c r="N135" s="1" t="n">
        <v>1.8</v>
      </c>
      <c r="O135" s="1" t="n">
        <v>2.78502</v>
      </c>
      <c r="R135" s="3"/>
      <c r="S135" s="3"/>
      <c r="T135" s="3" t="n">
        <f aca="false">400*N135-75*2.5</f>
        <v>532.5</v>
      </c>
      <c r="U135" s="3" t="n">
        <f aca="false">400*N135-75*3</f>
        <v>495</v>
      </c>
    </row>
    <row r="136" customFormat="false" ht="12.75" hidden="false" customHeight="false" outlineLevel="0" collapsed="false">
      <c r="M136" s="1" t="n">
        <v>546.35</v>
      </c>
      <c r="N136" s="1" t="n">
        <v>1.8</v>
      </c>
      <c r="O136" s="1" t="n">
        <v>3.16268</v>
      </c>
      <c r="R136" s="3"/>
      <c r="S136" s="3"/>
      <c r="T136" s="3" t="n">
        <f aca="false">400*N136-75*2.5</f>
        <v>532.5</v>
      </c>
      <c r="U136" s="3" t="n">
        <f aca="false">400*N136-75*3</f>
        <v>495</v>
      </c>
    </row>
    <row r="137" customFormat="false" ht="12.75" hidden="false" customHeight="false" outlineLevel="0" collapsed="false">
      <c r="M137" s="1" t="n">
        <v>800.38</v>
      </c>
      <c r="N137" s="1" t="n">
        <v>2.4</v>
      </c>
      <c r="O137" s="1" t="n">
        <v>2.8714</v>
      </c>
      <c r="R137" s="3"/>
      <c r="S137" s="3"/>
      <c r="T137" s="3" t="n">
        <f aca="false">400*N137-75*2.5</f>
        <v>772.5</v>
      </c>
      <c r="U137" s="3" t="n">
        <f aca="false">400*N137-75*3</f>
        <v>735</v>
      </c>
    </row>
    <row r="138" customFormat="false" ht="12.75" hidden="false" customHeight="false" outlineLevel="0" collapsed="false">
      <c r="M138" s="1" t="n">
        <v>259.57</v>
      </c>
      <c r="N138" s="1" t="n">
        <v>1.6</v>
      </c>
      <c r="O138" s="1" t="n">
        <v>3.70951</v>
      </c>
      <c r="R138" s="3"/>
      <c r="S138" s="3"/>
      <c r="T138" s="3" t="n">
        <f aca="false">400*N138-75*2.5</f>
        <v>452.5</v>
      </c>
      <c r="U138" s="3" t="n">
        <f aca="false">400*N138-75*3</f>
        <v>415</v>
      </c>
    </row>
    <row r="139" customFormat="false" ht="12.75" hidden="false" customHeight="false" outlineLevel="0" collapsed="false">
      <c r="M139" s="1" t="n">
        <v>813</v>
      </c>
      <c r="N139" s="1" t="n">
        <v>3</v>
      </c>
      <c r="O139" s="1" t="n">
        <v>2.83695</v>
      </c>
      <c r="R139" s="3"/>
      <c r="S139" s="3"/>
      <c r="T139" s="3" t="n">
        <f aca="false">400*N139-75*2.5</f>
        <v>1012.5</v>
      </c>
      <c r="U139" s="3" t="n">
        <f aca="false">400*N139-75*3</f>
        <v>975</v>
      </c>
    </row>
    <row r="140" customFormat="false" ht="12.75" hidden="false" customHeight="false" outlineLevel="0" collapsed="false">
      <c r="M140" s="1" t="n">
        <v>993.37</v>
      </c>
      <c r="N140" s="1" t="n">
        <v>2.8</v>
      </c>
      <c r="O140" s="1" t="n">
        <v>3.10747</v>
      </c>
      <c r="R140" s="3"/>
      <c r="S140" s="3"/>
      <c r="T140" s="3" t="n">
        <f aca="false">400*N140-75*2.5</f>
        <v>932.5</v>
      </c>
      <c r="U140" s="3" t="n">
        <f aca="false">400*N140-75*3</f>
        <v>895</v>
      </c>
    </row>
    <row r="141" customFormat="false" ht="12.75" hidden="false" customHeight="false" outlineLevel="0" collapsed="false">
      <c r="M141" s="1" t="n">
        <v>688.3</v>
      </c>
      <c r="N141" s="1" t="n">
        <v>1.9</v>
      </c>
      <c r="O141" s="1" t="n">
        <v>1.20355</v>
      </c>
      <c r="R141" s="3"/>
      <c r="S141" s="3"/>
      <c r="T141" s="3" t="n">
        <f aca="false">400*N141-75*2.5</f>
        <v>572.5</v>
      </c>
      <c r="U141" s="3" t="n">
        <f aca="false">400*N141-75*3</f>
        <v>535</v>
      </c>
    </row>
    <row r="142" customFormat="false" ht="12.75" hidden="false" customHeight="false" outlineLevel="0" collapsed="false">
      <c r="M142" s="1" t="n">
        <v>638.73</v>
      </c>
      <c r="N142" s="1" t="n">
        <v>2.1</v>
      </c>
      <c r="O142" s="1" t="n">
        <v>2.76457</v>
      </c>
      <c r="R142" s="3"/>
      <c r="S142" s="3"/>
      <c r="T142" s="3" t="n">
        <f aca="false">400*N142-75*2.5</f>
        <v>652.5</v>
      </c>
      <c r="U142" s="3" t="n">
        <f aca="false">400*N142-75*3</f>
        <v>615</v>
      </c>
    </row>
    <row r="143" customFormat="false" ht="12.75" hidden="false" customHeight="false" outlineLevel="0" collapsed="false">
      <c r="M143" s="1" t="n">
        <v>524.1</v>
      </c>
      <c r="N143" s="1" t="n">
        <v>1.7</v>
      </c>
      <c r="O143" s="1" t="n">
        <v>2.04245</v>
      </c>
      <c r="R143" s="3"/>
      <c r="S143" s="3"/>
      <c r="T143" s="3" t="n">
        <f aca="false">400*N143-75*2.5</f>
        <v>492.5</v>
      </c>
      <c r="U143" s="3" t="n">
        <f aca="false">400*N143-75*3</f>
        <v>455</v>
      </c>
    </row>
    <row r="144" customFormat="false" ht="12.75" hidden="false" customHeight="false" outlineLevel="0" collapsed="false">
      <c r="M144" s="1" t="n">
        <v>320.58</v>
      </c>
      <c r="N144" s="1" t="n">
        <v>1.5</v>
      </c>
      <c r="O144" s="1" t="n">
        <v>3.78673</v>
      </c>
      <c r="R144" s="3"/>
      <c r="S144" s="3"/>
      <c r="T144" s="3" t="n">
        <f aca="false">400*N144-75*2.5</f>
        <v>412.5</v>
      </c>
      <c r="U144" s="3" t="n">
        <f aca="false">400*N144-75*3</f>
        <v>375</v>
      </c>
    </row>
    <row r="145" customFormat="false" ht="12.75" hidden="false" customHeight="false" outlineLevel="0" collapsed="false">
      <c r="M145" s="1" t="n">
        <v>835.18</v>
      </c>
      <c r="N145" s="1" t="n">
        <v>2.7</v>
      </c>
      <c r="O145" s="1" t="n">
        <v>2.98611</v>
      </c>
      <c r="R145" s="3"/>
      <c r="S145" s="3"/>
      <c r="T145" s="3" t="n">
        <f aca="false">400*N145-75*2.5</f>
        <v>892.5</v>
      </c>
      <c r="U145" s="3" t="n">
        <f aca="false">400*N145-75*3</f>
        <v>855</v>
      </c>
    </row>
    <row r="146" customFormat="false" ht="12.75" hidden="false" customHeight="false" outlineLevel="0" collapsed="false">
      <c r="M146" s="1" t="n">
        <v>955.66</v>
      </c>
      <c r="N146" s="1" t="n">
        <v>2.8</v>
      </c>
      <c r="O146" s="1" t="n">
        <v>2.19684</v>
      </c>
      <c r="R146" s="3"/>
      <c r="S146" s="3"/>
      <c r="T146" s="3" t="n">
        <f aca="false">400*N146-75*2.5</f>
        <v>932.5</v>
      </c>
      <c r="U146" s="3" t="n">
        <f aca="false">400*N146-75*3</f>
        <v>895</v>
      </c>
    </row>
    <row r="147" customFormat="false" ht="12.75" hidden="false" customHeight="false" outlineLevel="0" collapsed="false">
      <c r="M147" s="1" t="n">
        <v>915.06</v>
      </c>
      <c r="N147" s="1" t="n">
        <v>2.5</v>
      </c>
      <c r="O147" s="1" t="n">
        <v>1.96798</v>
      </c>
      <c r="R147" s="3"/>
      <c r="S147" s="3"/>
      <c r="T147" s="3" t="n">
        <f aca="false">400*N147-75*2.5</f>
        <v>812.5</v>
      </c>
      <c r="U147" s="3" t="n">
        <f aca="false">400*N147-75*3</f>
        <v>775</v>
      </c>
    </row>
    <row r="148" customFormat="false" ht="12.75" hidden="false" customHeight="false" outlineLevel="0" collapsed="false">
      <c r="M148" s="1" t="n">
        <v>1047.24</v>
      </c>
      <c r="N148" s="1" t="n">
        <v>2.8</v>
      </c>
      <c r="O148" s="1" t="n">
        <v>1.05744</v>
      </c>
      <c r="R148" s="3"/>
      <c r="S148" s="3"/>
      <c r="T148" s="3" t="n">
        <f aca="false">400*N148-75*2.5</f>
        <v>932.5</v>
      </c>
      <c r="U148" s="3" t="n">
        <f aca="false">400*N148-75*3</f>
        <v>895</v>
      </c>
    </row>
    <row r="149" customFormat="false" ht="12.75" hidden="false" customHeight="false" outlineLevel="0" collapsed="false">
      <c r="M149" s="1" t="n">
        <v>333.69</v>
      </c>
      <c r="N149" s="1" t="n">
        <v>1.8</v>
      </c>
      <c r="O149" s="1" t="n">
        <v>4.76767</v>
      </c>
      <c r="R149" s="3"/>
      <c r="S149" s="3"/>
      <c r="T149" s="3" t="n">
        <f aca="false">400*N149-75*2.5</f>
        <v>532.5</v>
      </c>
      <c r="U149" s="3" t="n">
        <f aca="false">400*N149-75*3</f>
        <v>495</v>
      </c>
    </row>
    <row r="150" customFormat="false" ht="12.75" hidden="false" customHeight="false" outlineLevel="0" collapsed="false">
      <c r="M150" s="1" t="n">
        <v>819.61</v>
      </c>
      <c r="N150" s="1" t="n">
        <v>2.4</v>
      </c>
      <c r="O150" s="1" t="n">
        <v>1.58959</v>
      </c>
      <c r="R150" s="3"/>
      <c r="S150" s="3"/>
      <c r="T150" s="3" t="n">
        <f aca="false">400*N150-75*2.5</f>
        <v>772.5</v>
      </c>
      <c r="U150" s="3" t="n">
        <f aca="false">400*N150-75*3</f>
        <v>735</v>
      </c>
    </row>
    <row r="151" customFormat="false" ht="12.75" hidden="false" customHeight="false" outlineLevel="0" collapsed="false">
      <c r="M151" s="1" t="n">
        <v>490.74</v>
      </c>
      <c r="N151" s="1" t="n">
        <v>2</v>
      </c>
      <c r="O151" s="1" t="n">
        <v>3.95957</v>
      </c>
      <c r="R151" s="3"/>
      <c r="S151" s="3"/>
      <c r="T151" s="3" t="n">
        <f aca="false">400*N151-75*2.5</f>
        <v>612.5</v>
      </c>
      <c r="U151" s="3" t="n">
        <f aca="false">400*N151-75*3</f>
        <v>575</v>
      </c>
    </row>
    <row r="152" customFormat="false" ht="12.75" hidden="false" customHeight="false" outlineLevel="0" collapsed="false">
      <c r="M152" s="1" t="n">
        <v>882.72</v>
      </c>
      <c r="N152" s="1" t="n">
        <v>2.9</v>
      </c>
      <c r="O152" s="1" t="n">
        <v>4.73053</v>
      </c>
      <c r="R152" s="3"/>
      <c r="S152" s="3"/>
      <c r="T152" s="3" t="n">
        <f aca="false">400*N152-75*2.5</f>
        <v>972.5</v>
      </c>
      <c r="U152" s="3" t="n">
        <f aca="false">400*N152-75*3</f>
        <v>935</v>
      </c>
    </row>
    <row r="153" customFormat="false" ht="12.75" hidden="false" customHeight="false" outlineLevel="0" collapsed="false">
      <c r="M153" s="1" t="n">
        <v>994</v>
      </c>
      <c r="N153" s="1" t="n">
        <v>3</v>
      </c>
      <c r="O153" s="1" t="n">
        <v>2.78231</v>
      </c>
      <c r="R153" s="3"/>
      <c r="S153" s="3"/>
      <c r="T153" s="3" t="n">
        <f aca="false">400*N153-75*2.5</f>
        <v>1012.5</v>
      </c>
      <c r="U153" s="3" t="n">
        <f aca="false">400*N153-75*3</f>
        <v>975</v>
      </c>
    </row>
    <row r="154" customFormat="false" ht="12.75" hidden="false" customHeight="false" outlineLevel="0" collapsed="false">
      <c r="M154" s="1" t="n">
        <v>836.66</v>
      </c>
      <c r="N154" s="1" t="n">
        <v>3</v>
      </c>
      <c r="O154" s="1" t="n">
        <v>5.42359</v>
      </c>
      <c r="R154" s="3"/>
      <c r="S154" s="3"/>
      <c r="T154" s="3" t="n">
        <f aca="false">400*N154-75*2.5</f>
        <v>1012.5</v>
      </c>
      <c r="U154" s="3" t="n">
        <f aca="false">400*N154-75*3</f>
        <v>975</v>
      </c>
    </row>
    <row r="155" customFormat="false" ht="12.75" hidden="false" customHeight="false" outlineLevel="0" collapsed="false">
      <c r="M155" s="1" t="n">
        <v>371.15</v>
      </c>
      <c r="N155" s="1" t="n">
        <v>1.6</v>
      </c>
      <c r="O155" s="1" t="n">
        <v>3.99028</v>
      </c>
      <c r="R155" s="3"/>
      <c r="S155" s="3"/>
      <c r="T155" s="3" t="n">
        <f aca="false">400*N155-75*2.5</f>
        <v>452.5</v>
      </c>
      <c r="U155" s="3" t="n">
        <f aca="false">400*N155-75*3</f>
        <v>415</v>
      </c>
    </row>
    <row r="156" customFormat="false" ht="12.75" hidden="false" customHeight="false" outlineLevel="0" collapsed="false">
      <c r="M156" s="1" t="n">
        <v>748.55</v>
      </c>
      <c r="N156" s="1" t="n">
        <v>2.2</v>
      </c>
      <c r="O156" s="1" t="n">
        <v>1.40865</v>
      </c>
      <c r="R156" s="3"/>
      <c r="S156" s="3"/>
      <c r="T156" s="3" t="n">
        <f aca="false">400*N156-75*2.5</f>
        <v>692.5</v>
      </c>
      <c r="U156" s="3" t="n">
        <f aca="false">400*N156-75*3</f>
        <v>655</v>
      </c>
    </row>
    <row r="157" customFormat="false" ht="12.75" hidden="false" customHeight="false" outlineLevel="0" collapsed="false">
      <c r="M157" s="1" t="n">
        <v>574.74</v>
      </c>
      <c r="N157" s="1" t="n">
        <v>1.9</v>
      </c>
      <c r="O157" s="1" t="n">
        <v>1.77964</v>
      </c>
      <c r="R157" s="3"/>
      <c r="S157" s="3"/>
      <c r="T157" s="3" t="n">
        <f aca="false">400*N157-75*2.5</f>
        <v>572.5</v>
      </c>
      <c r="U157" s="3" t="n">
        <f aca="false">400*N157-75*3</f>
        <v>535</v>
      </c>
    </row>
    <row r="158" customFormat="false" ht="12.75" hidden="false" customHeight="false" outlineLevel="0" collapsed="false">
      <c r="M158" s="1" t="n">
        <v>422.29</v>
      </c>
      <c r="N158" s="1" t="n">
        <v>1.9</v>
      </c>
      <c r="O158" s="1" t="n">
        <v>3.91426</v>
      </c>
      <c r="R158" s="3"/>
      <c r="S158" s="3"/>
      <c r="T158" s="3" t="n">
        <f aca="false">400*N158-75*2.5</f>
        <v>572.5</v>
      </c>
      <c r="U158" s="3" t="n">
        <f aca="false">400*N158-75*3</f>
        <v>535</v>
      </c>
    </row>
    <row r="159" customFormat="false" ht="12.75" hidden="false" customHeight="false" outlineLevel="0" collapsed="false">
      <c r="M159" s="1" t="n">
        <v>673.91</v>
      </c>
      <c r="N159" s="1" t="n">
        <v>1.7</v>
      </c>
      <c r="O159" s="1" t="n">
        <v>0.4412</v>
      </c>
      <c r="R159" s="3"/>
      <c r="S159" s="3"/>
      <c r="T159" s="3" t="n">
        <f aca="false">400*N159-75*2.5</f>
        <v>492.5</v>
      </c>
      <c r="U159" s="3" t="n">
        <f aca="false">400*N159-75*3</f>
        <v>455</v>
      </c>
    </row>
    <row r="160" customFormat="false" ht="12.75" hidden="false" customHeight="false" outlineLevel="0" collapsed="false">
      <c r="M160" s="1" t="n">
        <v>532.37</v>
      </c>
      <c r="N160" s="1" t="n">
        <v>1.9</v>
      </c>
      <c r="O160" s="1" t="n">
        <v>2.16197</v>
      </c>
      <c r="R160" s="3"/>
      <c r="S160" s="3"/>
      <c r="T160" s="3" t="n">
        <f aca="false">400*N160-75*2.5</f>
        <v>572.5</v>
      </c>
      <c r="U160" s="3" t="n">
        <f aca="false">400*N160-75*3</f>
        <v>535</v>
      </c>
    </row>
    <row r="161" customFormat="false" ht="12.75" hidden="false" customHeight="false" outlineLevel="0" collapsed="false">
      <c r="M161" s="1" t="n">
        <v>883.31</v>
      </c>
      <c r="N161" s="1" t="n">
        <v>2.8</v>
      </c>
      <c r="O161" s="1" t="n">
        <v>2.65437</v>
      </c>
      <c r="R161" s="3"/>
      <c r="S161" s="3"/>
      <c r="T161" s="3" t="n">
        <f aca="false">400*N161-75*2.5</f>
        <v>932.5</v>
      </c>
      <c r="U161" s="3" t="n">
        <f aca="false">400*N161-75*3</f>
        <v>895</v>
      </c>
    </row>
    <row r="162" customFormat="false" ht="12.75" hidden="false" customHeight="false" outlineLevel="0" collapsed="false">
      <c r="M162" s="1" t="n">
        <v>788.27</v>
      </c>
      <c r="N162" s="1" t="n">
        <v>2.4</v>
      </c>
      <c r="O162" s="1" t="n">
        <v>2.50531</v>
      </c>
      <c r="R162" s="3"/>
      <c r="S162" s="3"/>
      <c r="T162" s="3" t="n">
        <f aca="false">400*N162-75*2.5</f>
        <v>772.5</v>
      </c>
      <c r="U162" s="3" t="n">
        <f aca="false">400*N162-75*3</f>
        <v>735</v>
      </c>
    </row>
    <row r="163" customFormat="false" ht="12.75" hidden="false" customHeight="false" outlineLevel="0" collapsed="false">
      <c r="M163" s="1" t="n">
        <v>389.18</v>
      </c>
      <c r="N163" s="1" t="n">
        <v>1.6</v>
      </c>
      <c r="O163" s="1" t="n">
        <v>3.8789</v>
      </c>
      <c r="R163" s="3"/>
      <c r="S163" s="3"/>
      <c r="T163" s="3" t="n">
        <f aca="false">400*N163-75*2.5</f>
        <v>452.5</v>
      </c>
      <c r="U163" s="3" t="n">
        <f aca="false">400*N163-75*3</f>
        <v>415</v>
      </c>
    </row>
    <row r="164" customFormat="false" ht="12.75" hidden="false" customHeight="false" outlineLevel="0" collapsed="false">
      <c r="M164" s="1" t="n">
        <v>913.7</v>
      </c>
      <c r="N164" s="1" t="n">
        <v>3</v>
      </c>
      <c r="O164" s="1" t="n">
        <v>3.77467</v>
      </c>
      <c r="R164" s="3"/>
      <c r="S164" s="3"/>
      <c r="T164" s="3" t="n">
        <f aca="false">400*N164-75*2.5</f>
        <v>1012.5</v>
      </c>
      <c r="U164" s="3" t="n">
        <f aca="false">400*N164-75*3</f>
        <v>975</v>
      </c>
    </row>
    <row r="165" customFormat="false" ht="12.75" hidden="false" customHeight="false" outlineLevel="0" collapsed="false">
      <c r="M165" s="1" t="n">
        <v>504.63</v>
      </c>
      <c r="N165" s="1" t="n">
        <v>1.8</v>
      </c>
      <c r="O165" s="1" t="n">
        <v>2.92329</v>
      </c>
      <c r="R165" s="3"/>
      <c r="S165" s="3"/>
      <c r="T165" s="3" t="n">
        <f aca="false">400*N165-75*2.5</f>
        <v>532.5</v>
      </c>
      <c r="U165" s="3" t="n">
        <f aca="false">400*N165-75*3</f>
        <v>495</v>
      </c>
    </row>
    <row r="166" customFormat="false" ht="12.75" hidden="false" customHeight="false" outlineLevel="0" collapsed="false">
      <c r="M166" s="1" t="n">
        <v>639.43</v>
      </c>
      <c r="N166" s="1" t="n">
        <v>2</v>
      </c>
      <c r="O166" s="1" t="n">
        <v>2.01646</v>
      </c>
      <c r="R166" s="3"/>
      <c r="S166" s="3"/>
      <c r="T166" s="3" t="n">
        <f aca="false">400*N166-75*2.5</f>
        <v>612.5</v>
      </c>
      <c r="U166" s="3" t="n">
        <f aca="false">400*N166-75*3</f>
        <v>575</v>
      </c>
    </row>
    <row r="167" customFormat="false" ht="12.75" hidden="false" customHeight="false" outlineLevel="0" collapsed="false">
      <c r="M167" s="1" t="n">
        <v>571.43</v>
      </c>
      <c r="N167" s="1" t="n">
        <v>1.8</v>
      </c>
      <c r="O167" s="1" t="n">
        <v>2.25527</v>
      </c>
      <c r="R167" s="3"/>
      <c r="S167" s="3"/>
      <c r="T167" s="3" t="n">
        <f aca="false">400*N167-75*2.5</f>
        <v>532.5</v>
      </c>
      <c r="U167" s="3" t="n">
        <f aca="false">400*N167-75*3</f>
        <v>495</v>
      </c>
    </row>
    <row r="168" customFormat="false" ht="12.75" hidden="false" customHeight="false" outlineLevel="0" collapsed="false">
      <c r="M168" s="1" t="n">
        <v>450.07</v>
      </c>
      <c r="N168" s="1" t="n">
        <v>2</v>
      </c>
      <c r="O168" s="1" t="n">
        <v>3.11799</v>
      </c>
      <c r="R168" s="3"/>
      <c r="S168" s="3"/>
      <c r="T168" s="3" t="n">
        <f aca="false">400*N168-75*2.5</f>
        <v>612.5</v>
      </c>
      <c r="U168" s="3" t="n">
        <f aca="false">400*N168-75*3</f>
        <v>575</v>
      </c>
    </row>
    <row r="169" customFormat="false" ht="12.75" hidden="false" customHeight="false" outlineLevel="0" collapsed="false">
      <c r="M169" s="1" t="n">
        <v>788.09</v>
      </c>
      <c r="N169" s="1" t="n">
        <v>2.3</v>
      </c>
      <c r="O169" s="1" t="n">
        <v>2.8027</v>
      </c>
      <c r="R169" s="3"/>
      <c r="S169" s="3"/>
      <c r="T169" s="3" t="n">
        <f aca="false">400*N169-75*2.5</f>
        <v>732.5</v>
      </c>
      <c r="U169" s="3" t="n">
        <f aca="false">400*N169-75*3</f>
        <v>695</v>
      </c>
    </row>
    <row r="170" customFormat="false" ht="12.75" hidden="false" customHeight="false" outlineLevel="0" collapsed="false">
      <c r="M170" s="1" t="n">
        <v>913.13</v>
      </c>
      <c r="N170" s="1" t="n">
        <v>2.5</v>
      </c>
      <c r="O170" s="1" t="n">
        <v>2.12364</v>
      </c>
      <c r="R170" s="3"/>
      <c r="S170" s="3"/>
      <c r="T170" s="3" t="n">
        <f aca="false">400*N170-75*2.5</f>
        <v>812.5</v>
      </c>
      <c r="U170" s="3" t="n">
        <f aca="false">400*N170-75*3</f>
        <v>775</v>
      </c>
    </row>
    <row r="171" customFormat="false" ht="12.75" hidden="false" customHeight="false" outlineLevel="0" collapsed="false">
      <c r="M171" s="1" t="n">
        <v>927.65</v>
      </c>
      <c r="N171" s="1" t="n">
        <v>2.8</v>
      </c>
      <c r="O171" s="1" t="n">
        <v>0.7183</v>
      </c>
      <c r="R171" s="3"/>
      <c r="S171" s="3"/>
      <c r="T171" s="3" t="n">
        <f aca="false">400*N171-75*2.5</f>
        <v>932.5</v>
      </c>
      <c r="U171" s="3" t="n">
        <f aca="false">400*N171-75*3</f>
        <v>895</v>
      </c>
    </row>
    <row r="172" customFormat="false" ht="12.75" hidden="false" customHeight="false" outlineLevel="0" collapsed="false">
      <c r="M172" s="1" t="n">
        <v>924</v>
      </c>
      <c r="N172" s="1" t="n">
        <v>2.8</v>
      </c>
      <c r="O172" s="1" t="n">
        <v>3.01052</v>
      </c>
      <c r="R172" s="3"/>
      <c r="S172" s="3"/>
      <c r="T172" s="3" t="n">
        <f aca="false">400*N172-75*2.5</f>
        <v>932.5</v>
      </c>
      <c r="U172" s="3" t="n">
        <f aca="false">400*N172-75*3</f>
        <v>895</v>
      </c>
    </row>
    <row r="173" customFormat="false" ht="12.75" hidden="false" customHeight="false" outlineLevel="0" collapsed="false">
      <c r="M173" s="1" t="n">
        <v>734.15</v>
      </c>
      <c r="N173" s="1" t="n">
        <v>1.7</v>
      </c>
      <c r="O173" s="1" t="n">
        <v>0.93203</v>
      </c>
      <c r="R173" s="3"/>
      <c r="S173" s="3"/>
      <c r="T173" s="3" t="n">
        <f aca="false">400*N173-75*2.5</f>
        <v>492.5</v>
      </c>
      <c r="U173" s="3" t="n">
        <f aca="false">400*N173-75*3</f>
        <v>455</v>
      </c>
    </row>
    <row r="174" customFormat="false" ht="12.75" hidden="false" customHeight="false" outlineLevel="0" collapsed="false">
      <c r="M174" s="1" t="n">
        <v>876.99</v>
      </c>
      <c r="N174" s="1" t="n">
        <v>2.9</v>
      </c>
      <c r="O174" s="1" t="n">
        <v>4.62729</v>
      </c>
      <c r="R174" s="3"/>
      <c r="S174" s="3"/>
      <c r="T174" s="3" t="n">
        <f aca="false">400*N174-75*2.5</f>
        <v>972.5</v>
      </c>
      <c r="U174" s="3" t="n">
        <f aca="false">400*N174-75*3</f>
        <v>935</v>
      </c>
    </row>
    <row r="175" customFormat="false" ht="12.75" hidden="false" customHeight="false" outlineLevel="0" collapsed="false">
      <c r="M175" s="1" t="n">
        <v>835.81</v>
      </c>
      <c r="N175" s="1" t="n">
        <v>2.3</v>
      </c>
      <c r="O175" s="1" t="n">
        <v>0.87609</v>
      </c>
      <c r="R175" s="3"/>
      <c r="S175" s="3"/>
      <c r="T175" s="3" t="n">
        <f aca="false">400*N175-75*2.5</f>
        <v>732.5</v>
      </c>
      <c r="U175" s="3" t="n">
        <f aca="false">400*N175-75*3</f>
        <v>695</v>
      </c>
    </row>
    <row r="176" customFormat="false" ht="12.75" hidden="false" customHeight="false" outlineLevel="0" collapsed="false">
      <c r="M176" s="1" t="n">
        <v>646.46</v>
      </c>
      <c r="N176" s="1" t="n">
        <v>2.2</v>
      </c>
      <c r="O176" s="1" t="n">
        <v>3.03366</v>
      </c>
      <c r="R176" s="3"/>
      <c r="S176" s="3"/>
      <c r="T176" s="3" t="n">
        <f aca="false">400*N176-75*2.5</f>
        <v>692.5</v>
      </c>
      <c r="U176" s="3" t="n">
        <f aca="false">400*N176-75*3</f>
        <v>655</v>
      </c>
    </row>
    <row r="177" customFormat="false" ht="12.75" hidden="false" customHeight="false" outlineLevel="0" collapsed="false">
      <c r="M177" s="1" t="n">
        <v>507.48</v>
      </c>
      <c r="N177" s="1" t="n">
        <v>1.6</v>
      </c>
      <c r="O177" s="1" t="n">
        <v>1.81354</v>
      </c>
      <c r="R177" s="3"/>
      <c r="S177" s="3"/>
      <c r="T177" s="3" t="n">
        <f aca="false">400*N177-75*2.5</f>
        <v>452.5</v>
      </c>
      <c r="U177" s="3" t="n">
        <f aca="false">400*N177-75*3</f>
        <v>415</v>
      </c>
    </row>
    <row r="178" customFormat="false" ht="12.75" hidden="false" customHeight="false" outlineLevel="0" collapsed="false">
      <c r="M178" s="1" t="n">
        <v>844.64</v>
      </c>
      <c r="N178" s="1" t="n">
        <v>2.5</v>
      </c>
      <c r="O178" s="1" t="n">
        <v>1.76987</v>
      </c>
      <c r="R178" s="3"/>
      <c r="S178" s="3"/>
      <c r="T178" s="3" t="n">
        <f aca="false">400*N178-75*2.5</f>
        <v>812.5</v>
      </c>
      <c r="U178" s="3" t="n">
        <f aca="false">400*N178-75*3</f>
        <v>775</v>
      </c>
    </row>
    <row r="179" customFormat="false" ht="12.75" hidden="false" customHeight="false" outlineLevel="0" collapsed="false">
      <c r="M179" s="1" t="n">
        <v>788.67</v>
      </c>
      <c r="N179" s="1" t="n">
        <v>2.2</v>
      </c>
      <c r="O179" s="1" t="n">
        <v>2.41578</v>
      </c>
      <c r="R179" s="3"/>
      <c r="S179" s="3"/>
      <c r="T179" s="3" t="n">
        <f aca="false">400*N179-75*2.5</f>
        <v>692.5</v>
      </c>
      <c r="U179" s="3" t="n">
        <f aca="false">400*N179-75*3</f>
        <v>655</v>
      </c>
    </row>
    <row r="180" customFormat="false" ht="12.75" hidden="false" customHeight="false" outlineLevel="0" collapsed="false">
      <c r="M180" s="1" t="n">
        <v>645.93</v>
      </c>
      <c r="N180" s="1" t="n">
        <v>1.8</v>
      </c>
      <c r="O180" s="1" t="n">
        <v>2.12902</v>
      </c>
      <c r="R180" s="3"/>
      <c r="S180" s="3"/>
      <c r="T180" s="3" t="n">
        <f aca="false">400*N180-75*2.5</f>
        <v>532.5</v>
      </c>
      <c r="U180" s="3" t="n">
        <f aca="false">400*N180-75*3</f>
        <v>495</v>
      </c>
    </row>
    <row r="181" customFormat="false" ht="12.75" hidden="false" customHeight="false" outlineLevel="0" collapsed="false">
      <c r="M181" s="1" t="n">
        <v>690.3</v>
      </c>
      <c r="N181" s="1" t="n">
        <v>1.7</v>
      </c>
      <c r="O181" s="1" t="n">
        <v>1.18005</v>
      </c>
      <c r="R181" s="3"/>
      <c r="S181" s="3"/>
      <c r="T181" s="3" t="n">
        <f aca="false">400*N181-75*2.5</f>
        <v>492.5</v>
      </c>
      <c r="U181" s="3" t="n">
        <f aca="false">400*N181-75*3</f>
        <v>455</v>
      </c>
    </row>
    <row r="182" customFormat="false" ht="12.75" hidden="false" customHeight="false" outlineLevel="0" collapsed="false">
      <c r="M182" s="1" t="n">
        <v>393.88</v>
      </c>
      <c r="N182" s="1" t="n">
        <v>1.5</v>
      </c>
      <c r="O182" s="1" t="n">
        <v>3.52058</v>
      </c>
      <c r="R182" s="3"/>
      <c r="S182" s="3"/>
      <c r="T182" s="3" t="n">
        <f aca="false">400*N182-75*2.5</f>
        <v>412.5</v>
      </c>
      <c r="U182" s="3" t="n">
        <f aca="false">400*N182-75*3</f>
        <v>375</v>
      </c>
    </row>
    <row r="183" customFormat="false" ht="12.75" hidden="false" customHeight="false" outlineLevel="0" collapsed="false">
      <c r="M183" s="1" t="n">
        <v>612.22</v>
      </c>
      <c r="N183" s="1" t="n">
        <v>2.2</v>
      </c>
      <c r="O183" s="1" t="n">
        <v>4.42075</v>
      </c>
      <c r="R183" s="3"/>
      <c r="S183" s="3"/>
      <c r="T183" s="3" t="n">
        <f aca="false">400*N183-75*2.5</f>
        <v>692.5</v>
      </c>
      <c r="U183" s="3" t="n">
        <f aca="false">400*N183-75*3</f>
        <v>655</v>
      </c>
    </row>
    <row r="184" customFormat="false" ht="12.75" hidden="false" customHeight="false" outlineLevel="0" collapsed="false">
      <c r="M184" s="1" t="n">
        <v>996.41</v>
      </c>
      <c r="N184" s="1" t="n">
        <v>2.9</v>
      </c>
      <c r="O184" s="1" t="n">
        <v>2.30139</v>
      </c>
      <c r="R184" s="3"/>
      <c r="S184" s="3"/>
      <c r="T184" s="3" t="n">
        <f aca="false">400*N184-75*2.5</f>
        <v>972.5</v>
      </c>
      <c r="U184" s="3" t="n">
        <f aca="false">400*N184-75*3</f>
        <v>935</v>
      </c>
    </row>
    <row r="185" customFormat="false" ht="12.75" hidden="false" customHeight="false" outlineLevel="0" collapsed="false">
      <c r="M185" s="1" t="n">
        <v>425.52</v>
      </c>
      <c r="N185" s="1" t="n">
        <v>1.5</v>
      </c>
      <c r="O185" s="1" t="n">
        <v>1.68166</v>
      </c>
      <c r="R185" s="3"/>
      <c r="S185" s="3"/>
      <c r="T185" s="3" t="n">
        <f aca="false">400*N185-75*2.5</f>
        <v>412.5</v>
      </c>
      <c r="U185" s="3" t="n">
        <f aca="false">400*N185-75*3</f>
        <v>375</v>
      </c>
    </row>
    <row r="186" customFormat="false" ht="12.75" hidden="false" customHeight="false" outlineLevel="0" collapsed="false">
      <c r="M186" s="1" t="n">
        <v>643.82</v>
      </c>
      <c r="N186" s="1" t="n">
        <v>2.2</v>
      </c>
      <c r="O186" s="1" t="n">
        <v>3.67043</v>
      </c>
      <c r="R186" s="3"/>
      <c r="S186" s="3"/>
      <c r="T186" s="3" t="n">
        <f aca="false">400*N186-75*2.5</f>
        <v>692.5</v>
      </c>
      <c r="U186" s="3" t="n">
        <f aca="false">400*N186-75*3</f>
        <v>655</v>
      </c>
    </row>
    <row r="187" customFormat="false" ht="12.75" hidden="false" customHeight="false" outlineLevel="0" collapsed="false">
      <c r="M187" s="1" t="n">
        <v>856.05</v>
      </c>
      <c r="N187" s="1" t="n">
        <v>2.9</v>
      </c>
      <c r="O187" s="1" t="n">
        <v>3.75</v>
      </c>
      <c r="R187" s="3"/>
      <c r="S187" s="3"/>
      <c r="T187" s="3" t="n">
        <f aca="false">400*N187-75*2.5</f>
        <v>972.5</v>
      </c>
      <c r="U187" s="3" t="n">
        <f aca="false">400*N187-75*3</f>
        <v>935</v>
      </c>
    </row>
    <row r="188" customFormat="false" ht="12.75" hidden="false" customHeight="false" outlineLevel="0" collapsed="false">
      <c r="M188" s="1" t="n">
        <v>739.42</v>
      </c>
      <c r="N188" s="1" t="n">
        <v>2.5</v>
      </c>
      <c r="O188" s="1" t="n">
        <v>2.54489</v>
      </c>
      <c r="R188" s="3"/>
      <c r="S188" s="3"/>
      <c r="T188" s="3" t="n">
        <f aca="false">400*N188-75*2.5</f>
        <v>812.5</v>
      </c>
      <c r="U188" s="3" t="n">
        <f aca="false">400*N188-75*3</f>
        <v>775</v>
      </c>
    </row>
    <row r="189" customFormat="false" ht="12.75" hidden="false" customHeight="false" outlineLevel="0" collapsed="false">
      <c r="M189" s="1" t="n">
        <v>746.08</v>
      </c>
      <c r="N189" s="1" t="n">
        <v>2.7</v>
      </c>
      <c r="O189" s="1" t="n">
        <v>3.74938</v>
      </c>
      <c r="R189" s="3"/>
      <c r="S189" s="3"/>
      <c r="T189" s="3" t="n">
        <f aca="false">400*N189-75*2.5</f>
        <v>892.5</v>
      </c>
      <c r="U189" s="3" t="n">
        <f aca="false">400*N189-75*3</f>
        <v>855</v>
      </c>
    </row>
    <row r="190" customFormat="false" ht="12.75" hidden="false" customHeight="false" outlineLevel="0" collapsed="false">
      <c r="M190" s="1" t="n">
        <v>649.87</v>
      </c>
      <c r="N190" s="1" t="n">
        <v>2.4</v>
      </c>
      <c r="O190" s="1" t="n">
        <v>3.12573</v>
      </c>
      <c r="R190" s="3"/>
      <c r="S190" s="3"/>
      <c r="T190" s="3" t="n">
        <f aca="false">400*N190-75*2.5</f>
        <v>772.5</v>
      </c>
      <c r="U190" s="3" t="n">
        <f aca="false">400*N190-75*3</f>
        <v>735</v>
      </c>
    </row>
    <row r="191" customFormat="false" ht="12.75" hidden="false" customHeight="false" outlineLevel="0" collapsed="false">
      <c r="M191" s="1" t="n">
        <v>602.36</v>
      </c>
      <c r="N191" s="1" t="n">
        <v>2.3</v>
      </c>
      <c r="O191" s="1" t="n">
        <v>3.10567</v>
      </c>
      <c r="R191" s="3"/>
      <c r="S191" s="3"/>
      <c r="T191" s="3" t="n">
        <f aca="false">400*N191-75*2.5</f>
        <v>732.5</v>
      </c>
      <c r="U191" s="3" t="n">
        <f aca="false">400*N191-75*3</f>
        <v>695</v>
      </c>
    </row>
    <row r="192" customFormat="false" ht="12.75" hidden="false" customHeight="false" outlineLevel="0" collapsed="false">
      <c r="M192" s="1" t="n">
        <v>886.46</v>
      </c>
      <c r="N192" s="1" t="n">
        <v>2.6</v>
      </c>
      <c r="O192" s="1" t="n">
        <v>3.2579</v>
      </c>
      <c r="R192" s="3"/>
      <c r="S192" s="3"/>
      <c r="T192" s="3" t="n">
        <f aca="false">400*N192-75*2.5</f>
        <v>852.5</v>
      </c>
      <c r="U192" s="3" t="n">
        <f aca="false">400*N192-75*3</f>
        <v>815</v>
      </c>
    </row>
    <row r="193" customFormat="false" ht="12.75" hidden="false" customHeight="false" outlineLevel="0" collapsed="false">
      <c r="M193" s="1" t="n">
        <v>533.28</v>
      </c>
      <c r="N193" s="1" t="n">
        <v>1.7</v>
      </c>
      <c r="O193" s="1" t="n">
        <v>2.64452</v>
      </c>
      <c r="R193" s="3"/>
      <c r="S193" s="3"/>
      <c r="T193" s="3" t="n">
        <f aca="false">400*N193-75*2.5</f>
        <v>492.5</v>
      </c>
      <c r="U193" s="3" t="n">
        <f aca="false">400*N193-75*3</f>
        <v>455</v>
      </c>
    </row>
    <row r="194" customFormat="false" ht="12.75" hidden="false" customHeight="false" outlineLevel="0" collapsed="false">
      <c r="M194" s="1" t="n">
        <v>471.33</v>
      </c>
      <c r="N194" s="1" t="n">
        <v>1.6</v>
      </c>
      <c r="O194" s="1" t="n">
        <v>2.11867</v>
      </c>
      <c r="R194" s="3"/>
      <c r="S194" s="3"/>
      <c r="T194" s="3" t="n">
        <f aca="false">400*N194-75*2.5</f>
        <v>452.5</v>
      </c>
      <c r="U194" s="3" t="n">
        <f aca="false">400*N194-75*3</f>
        <v>415</v>
      </c>
    </row>
    <row r="195" customFormat="false" ht="12.75" hidden="false" customHeight="false" outlineLevel="0" collapsed="false">
      <c r="M195" s="1" t="n">
        <v>601.56</v>
      </c>
      <c r="N195" s="1" t="n">
        <v>1.9</v>
      </c>
      <c r="O195" s="1" t="n">
        <v>1.0672</v>
      </c>
      <c r="R195" s="3"/>
      <c r="S195" s="3"/>
      <c r="T195" s="3" t="n">
        <f aca="false">400*N195-75*2.5</f>
        <v>572.5</v>
      </c>
      <c r="U195" s="3" t="n">
        <f aca="false">400*N195-75*3</f>
        <v>535</v>
      </c>
    </row>
    <row r="196" customFormat="false" ht="12.75" hidden="false" customHeight="false" outlineLevel="0" collapsed="false">
      <c r="M196" s="1" t="n">
        <v>529.76</v>
      </c>
      <c r="N196" s="1" t="n">
        <v>1.9</v>
      </c>
      <c r="O196" s="1" t="n">
        <v>3.06964</v>
      </c>
      <c r="R196" s="3"/>
      <c r="S196" s="3"/>
      <c r="T196" s="3" t="n">
        <f aca="false">400*N196-75*2.5</f>
        <v>572.5</v>
      </c>
      <c r="U196" s="3" t="n">
        <f aca="false">400*N196-75*3</f>
        <v>535</v>
      </c>
    </row>
    <row r="197" customFormat="false" ht="12.75" hidden="false" customHeight="false" outlineLevel="0" collapsed="false">
      <c r="M197" s="1" t="n">
        <v>857.43</v>
      </c>
      <c r="N197" s="1" t="n">
        <v>2</v>
      </c>
      <c r="O197" s="1" t="n">
        <v>0.76436</v>
      </c>
      <c r="R197" s="3"/>
      <c r="S197" s="3"/>
      <c r="T197" s="3" t="n">
        <f aca="false">400*N197-75*2.5</f>
        <v>612.5</v>
      </c>
      <c r="U197" s="3" t="n">
        <f aca="false">400*N197-75*3</f>
        <v>575</v>
      </c>
    </row>
    <row r="198" customFormat="false" ht="12.75" hidden="false" customHeight="false" outlineLevel="0" collapsed="false">
      <c r="M198" s="1" t="n">
        <v>1176.81</v>
      </c>
      <c r="N198" s="1" t="n">
        <v>3</v>
      </c>
      <c r="O198" s="1" t="n">
        <v>1.45759</v>
      </c>
      <c r="R198" s="3"/>
      <c r="S198" s="3"/>
      <c r="T198" s="3" t="n">
        <f aca="false">400*N198-75*2.5</f>
        <v>1012.5</v>
      </c>
      <c r="U198" s="3" t="n">
        <f aca="false">400*N198-75*3</f>
        <v>975</v>
      </c>
    </row>
    <row r="199" customFormat="false" ht="12.75" hidden="false" customHeight="false" outlineLevel="0" collapsed="false">
      <c r="M199" s="1" t="n">
        <v>803.34</v>
      </c>
      <c r="N199" s="1" t="n">
        <v>2.4</v>
      </c>
      <c r="O199" s="1" t="n">
        <v>0.71036</v>
      </c>
      <c r="R199" s="3"/>
      <c r="S199" s="3"/>
      <c r="T199" s="3" t="n">
        <f aca="false">400*N199-75*2.5</f>
        <v>772.5</v>
      </c>
      <c r="U199" s="3" t="n">
        <f aca="false">400*N199-75*3</f>
        <v>735</v>
      </c>
    </row>
    <row r="200" customFormat="false" ht="12.75" hidden="false" customHeight="false" outlineLevel="0" collapsed="false">
      <c r="M200" s="1" t="n">
        <v>632.22</v>
      </c>
      <c r="N200" s="1" t="n">
        <v>2</v>
      </c>
      <c r="O200" s="1" t="n">
        <v>1.783</v>
      </c>
      <c r="R200" s="3"/>
      <c r="S200" s="3"/>
      <c r="T200" s="3" t="n">
        <f aca="false">400*N200-75*2.5</f>
        <v>612.5</v>
      </c>
      <c r="U200" s="3" t="n">
        <f aca="false">400*N200-75*3</f>
        <v>575</v>
      </c>
    </row>
    <row r="201" customFormat="false" ht="12.75" hidden="false" customHeight="false" outlineLevel="0" collapsed="false">
      <c r="M201" s="1" t="n">
        <v>1084.34</v>
      </c>
      <c r="N201" s="1" t="n">
        <v>2.9</v>
      </c>
      <c r="O201" s="1" t="n">
        <v>2.22433</v>
      </c>
      <c r="R201" s="3"/>
      <c r="S201" s="3"/>
      <c r="T201" s="3" t="n">
        <f aca="false">400*N201-75*2.5</f>
        <v>972.5</v>
      </c>
      <c r="U201" s="3" t="n">
        <f aca="false">400*N201-75*3</f>
        <v>935</v>
      </c>
    </row>
    <row r="202" customFormat="false" ht="12.75" hidden="false" customHeight="false" outlineLevel="0" collapsed="false">
      <c r="M202" s="1" t="n">
        <v>596.88</v>
      </c>
      <c r="N202" s="1" t="n">
        <v>2.4</v>
      </c>
      <c r="O202" s="1" t="n">
        <v>4.40431</v>
      </c>
      <c r="R202" s="3"/>
      <c r="S202" s="3"/>
      <c r="T202" s="3" t="n">
        <f aca="false">400*N202-75*2.5</f>
        <v>772.5</v>
      </c>
      <c r="U202" s="3" t="n">
        <f aca="false">400*N202-75*3</f>
        <v>735</v>
      </c>
    </row>
    <row r="203" customFormat="false" ht="12.75" hidden="false" customHeight="false" outlineLevel="0" collapsed="false">
      <c r="M203" s="1" t="n">
        <v>955.14</v>
      </c>
      <c r="N203" s="1" t="n">
        <v>2.7</v>
      </c>
      <c r="O203" s="1" t="n">
        <v>3.11476</v>
      </c>
      <c r="R203" s="3"/>
      <c r="S203" s="3"/>
      <c r="T203" s="3" t="n">
        <f aca="false">400*N203-75*2.5</f>
        <v>892.5</v>
      </c>
      <c r="U203" s="3" t="n">
        <f aca="false">400*N203-75*3</f>
        <v>855</v>
      </c>
    </row>
    <row r="204" customFormat="false" ht="12.75" hidden="false" customHeight="false" outlineLevel="0" collapsed="false">
      <c r="M204" s="1" t="n">
        <v>977.78</v>
      </c>
      <c r="N204" s="1" t="n">
        <v>2.8</v>
      </c>
      <c r="O204" s="1" t="n">
        <v>2.67105</v>
      </c>
      <c r="R204" s="3"/>
      <c r="S204" s="3"/>
      <c r="T204" s="3" t="n">
        <f aca="false">400*N204-75*2.5</f>
        <v>932.5</v>
      </c>
      <c r="U204" s="3" t="n">
        <f aca="false">400*N204-75*3</f>
        <v>895</v>
      </c>
    </row>
    <row r="205" customFormat="false" ht="12.75" hidden="false" customHeight="false" outlineLevel="0" collapsed="false">
      <c r="M205" s="1" t="n">
        <v>858.35</v>
      </c>
      <c r="N205" s="1" t="n">
        <v>2.3</v>
      </c>
      <c r="O205" s="1" t="n">
        <v>1.7983</v>
      </c>
      <c r="R205" s="3"/>
      <c r="S205" s="3"/>
      <c r="T205" s="3" t="n">
        <f aca="false">400*N205-75*2.5</f>
        <v>732.5</v>
      </c>
      <c r="U205" s="3" t="n">
        <f aca="false">400*N205-75*3</f>
        <v>695</v>
      </c>
    </row>
    <row r="206" customFormat="false" ht="12.75" hidden="false" customHeight="false" outlineLevel="0" collapsed="false">
      <c r="M206" s="1" t="n">
        <v>828.85</v>
      </c>
      <c r="N206" s="1" t="n">
        <v>2.4</v>
      </c>
      <c r="O206" s="1" t="n">
        <v>2.80456</v>
      </c>
      <c r="R206" s="3"/>
      <c r="S206" s="3"/>
      <c r="T206" s="3" t="n">
        <f aca="false">400*N206-75*2.5</f>
        <v>772.5</v>
      </c>
      <c r="U206" s="3" t="n">
        <f aca="false">400*N206-75*3</f>
        <v>735</v>
      </c>
    </row>
    <row r="207" customFormat="false" ht="12.75" hidden="false" customHeight="false" outlineLevel="0" collapsed="false">
      <c r="M207" s="1" t="n">
        <v>467.03</v>
      </c>
      <c r="N207" s="1" t="n">
        <v>1.6</v>
      </c>
      <c r="O207" s="1" t="n">
        <v>2.91367</v>
      </c>
      <c r="R207" s="3"/>
      <c r="S207" s="3"/>
      <c r="T207" s="3" t="n">
        <f aca="false">400*N207-75*2.5</f>
        <v>452.5</v>
      </c>
      <c r="U207" s="3" t="n">
        <f aca="false">400*N207-75*3</f>
        <v>415</v>
      </c>
    </row>
    <row r="208" customFormat="false" ht="12.75" hidden="false" customHeight="false" outlineLevel="0" collapsed="false">
      <c r="M208" s="1" t="n">
        <v>806.49</v>
      </c>
      <c r="N208" s="1" t="n">
        <v>2.5</v>
      </c>
      <c r="O208" s="1" t="n">
        <v>2.38773</v>
      </c>
      <c r="R208" s="3"/>
      <c r="S208" s="3"/>
      <c r="T208" s="3" t="n">
        <f aca="false">400*N208-75*2.5</f>
        <v>812.5</v>
      </c>
      <c r="U208" s="3" t="n">
        <f aca="false">400*N208-75*3</f>
        <v>775</v>
      </c>
    </row>
    <row r="209" customFormat="false" ht="12.75" hidden="false" customHeight="false" outlineLevel="0" collapsed="false">
      <c r="M209" s="1" t="n">
        <v>557.6</v>
      </c>
      <c r="N209" s="1" t="n">
        <v>2.1</v>
      </c>
      <c r="O209" s="1" t="n">
        <v>2.37632</v>
      </c>
      <c r="R209" s="3"/>
      <c r="S209" s="3"/>
      <c r="T209" s="3" t="n">
        <f aca="false">400*N209-75*2.5</f>
        <v>652.5</v>
      </c>
      <c r="U209" s="3" t="n">
        <f aca="false">400*N209-75*3</f>
        <v>615</v>
      </c>
    </row>
    <row r="210" customFormat="false" ht="12.75" hidden="false" customHeight="false" outlineLevel="0" collapsed="false">
      <c r="M210" s="1" t="n">
        <v>900.43</v>
      </c>
      <c r="N210" s="1" t="n">
        <v>2.3</v>
      </c>
      <c r="O210" s="1" t="n">
        <v>0.75458</v>
      </c>
      <c r="R210" s="3"/>
      <c r="S210" s="3"/>
      <c r="T210" s="3" t="n">
        <f aca="false">400*N210-75*2.5</f>
        <v>732.5</v>
      </c>
      <c r="U210" s="3" t="n">
        <f aca="false">400*N210-75*3</f>
        <v>695</v>
      </c>
    </row>
    <row r="211" customFormat="false" ht="12.75" hidden="false" customHeight="false" outlineLevel="0" collapsed="false">
      <c r="M211" s="1" t="n">
        <v>593.98</v>
      </c>
      <c r="N211" s="1" t="n">
        <v>2.2</v>
      </c>
      <c r="O211" s="1" t="n">
        <v>2.98775</v>
      </c>
      <c r="R211" s="3"/>
      <c r="S211" s="3"/>
      <c r="T211" s="3" t="n">
        <f aca="false">400*N211-75*2.5</f>
        <v>692.5</v>
      </c>
      <c r="U211" s="3" t="n">
        <f aca="false">400*N211-75*3</f>
        <v>655</v>
      </c>
    </row>
    <row r="212" customFormat="false" ht="12.75" hidden="false" customHeight="false" outlineLevel="0" collapsed="false">
      <c r="M212" s="1" t="n">
        <v>826.41</v>
      </c>
      <c r="N212" s="1" t="n">
        <v>2.6</v>
      </c>
      <c r="O212" s="1" t="n">
        <v>3.36964</v>
      </c>
      <c r="R212" s="3"/>
      <c r="S212" s="3"/>
      <c r="T212" s="3" t="n">
        <f aca="false">400*N212-75*2.5</f>
        <v>852.5</v>
      </c>
      <c r="U212" s="3" t="n">
        <f aca="false">400*N212-75*3</f>
        <v>815</v>
      </c>
    </row>
    <row r="213" customFormat="false" ht="12.75" hidden="false" customHeight="false" outlineLevel="0" collapsed="false">
      <c r="M213" s="1" t="n">
        <v>389.95</v>
      </c>
      <c r="N213" s="1" t="n">
        <v>1.5</v>
      </c>
      <c r="O213" s="1" t="n">
        <v>2.17733</v>
      </c>
      <c r="R213" s="3"/>
      <c r="S213" s="3"/>
      <c r="T213" s="3" t="n">
        <f aca="false">400*N213-75*2.5</f>
        <v>412.5</v>
      </c>
      <c r="U213" s="3" t="n">
        <f aca="false">400*N213-75*3</f>
        <v>375</v>
      </c>
    </row>
    <row r="214" customFormat="false" ht="12.75" hidden="false" customHeight="false" outlineLevel="0" collapsed="false">
      <c r="M214" s="1" t="n">
        <v>497.05</v>
      </c>
      <c r="N214" s="1" t="n">
        <v>1.8</v>
      </c>
      <c r="O214" s="1" t="n">
        <v>2.74278</v>
      </c>
      <c r="R214" s="3"/>
      <c r="S214" s="3"/>
      <c r="T214" s="3" t="n">
        <f aca="false">400*N214-75*2.5</f>
        <v>532.5</v>
      </c>
      <c r="U214" s="3" t="n">
        <f aca="false">400*N214-75*3</f>
        <v>495</v>
      </c>
    </row>
    <row r="215" customFormat="false" ht="12.75" hidden="false" customHeight="false" outlineLevel="0" collapsed="false">
      <c r="M215" s="1" t="n">
        <v>439.3</v>
      </c>
      <c r="N215" s="1" t="n">
        <v>1.5</v>
      </c>
      <c r="O215" s="1" t="n">
        <v>1.75616</v>
      </c>
      <c r="R215" s="3"/>
      <c r="S215" s="3"/>
      <c r="T215" s="3" t="n">
        <f aca="false">400*N215-75*2.5</f>
        <v>412.5</v>
      </c>
      <c r="U215" s="3" t="n">
        <f aca="false">400*N215-75*3</f>
        <v>375</v>
      </c>
    </row>
    <row r="216" customFormat="false" ht="12.75" hidden="false" customHeight="false" outlineLevel="0" collapsed="false">
      <c r="M216" s="1" t="n">
        <v>771.91</v>
      </c>
      <c r="N216" s="1" t="n">
        <v>2.7</v>
      </c>
      <c r="O216" s="1" t="n">
        <v>4.00256</v>
      </c>
      <c r="R216" s="3"/>
      <c r="S216" s="3"/>
      <c r="T216" s="3" t="n">
        <f aca="false">400*N216-75*2.5</f>
        <v>892.5</v>
      </c>
      <c r="U216" s="3" t="n">
        <f aca="false">400*N216-75*3</f>
        <v>855</v>
      </c>
    </row>
    <row r="217" customFormat="false" ht="12.75" hidden="false" customHeight="false" outlineLevel="0" collapsed="false">
      <c r="M217" s="1" t="n">
        <v>928.16</v>
      </c>
      <c r="N217" s="1" t="n">
        <v>2.7</v>
      </c>
      <c r="O217" s="1" t="n">
        <v>2.21455</v>
      </c>
      <c r="R217" s="3"/>
      <c r="S217" s="3"/>
      <c r="T217" s="3" t="n">
        <f aca="false">400*N217-75*2.5</f>
        <v>892.5</v>
      </c>
      <c r="U217" s="3" t="n">
        <f aca="false">400*N217-75*3</f>
        <v>855</v>
      </c>
    </row>
    <row r="218" customFormat="false" ht="12.75" hidden="false" customHeight="false" outlineLevel="0" collapsed="false">
      <c r="M218" s="1" t="n">
        <v>675.85</v>
      </c>
      <c r="N218" s="1" t="n">
        <v>2.3</v>
      </c>
      <c r="O218" s="1" t="n">
        <v>3.14467</v>
      </c>
      <c r="R218" s="3"/>
      <c r="S218" s="3"/>
      <c r="T218" s="3" t="n">
        <f aca="false">400*N218-75*2.5</f>
        <v>732.5</v>
      </c>
      <c r="U218" s="3" t="n">
        <f aca="false">400*N218-75*3</f>
        <v>695</v>
      </c>
    </row>
    <row r="219" customFormat="false" ht="12.75" hidden="false" customHeight="false" outlineLevel="0" collapsed="false">
      <c r="M219" s="1" t="n">
        <v>540.56</v>
      </c>
      <c r="N219" s="1" t="n">
        <v>2.2</v>
      </c>
      <c r="O219" s="1" t="n">
        <v>4.05575</v>
      </c>
      <c r="R219" s="3"/>
      <c r="S219" s="3"/>
      <c r="T219" s="3" t="n">
        <f aca="false">400*N219-75*2.5</f>
        <v>692.5</v>
      </c>
      <c r="U219" s="3" t="n">
        <f aca="false">400*N219-75*3</f>
        <v>655</v>
      </c>
    </row>
    <row r="220" customFormat="false" ht="12.75" hidden="false" customHeight="false" outlineLevel="0" collapsed="false">
      <c r="M220" s="1" t="n">
        <v>453.99</v>
      </c>
      <c r="N220" s="1" t="n">
        <v>1.6</v>
      </c>
      <c r="O220" s="1" t="n">
        <v>3.56651</v>
      </c>
      <c r="R220" s="3"/>
      <c r="S220" s="3"/>
      <c r="T220" s="3" t="n">
        <f aca="false">400*N220-75*2.5</f>
        <v>452.5</v>
      </c>
      <c r="U220" s="3" t="n">
        <f aca="false">400*N220-75*3</f>
        <v>415</v>
      </c>
    </row>
    <row r="221" customFormat="false" ht="12.75" hidden="false" customHeight="false" outlineLevel="0" collapsed="false">
      <c r="M221" s="1" t="n">
        <v>527.11</v>
      </c>
      <c r="N221" s="1" t="n">
        <v>2</v>
      </c>
      <c r="O221" s="1" t="n">
        <v>2.67044</v>
      </c>
      <c r="R221" s="3"/>
      <c r="S221" s="3"/>
      <c r="T221" s="3" t="n">
        <f aca="false">400*N221-75*2.5</f>
        <v>612.5</v>
      </c>
      <c r="U221" s="3" t="n">
        <f aca="false">400*N221-75*3</f>
        <v>575</v>
      </c>
    </row>
    <row r="222" customFormat="false" ht="12.75" hidden="false" customHeight="false" outlineLevel="0" collapsed="false">
      <c r="M222" s="1" t="n">
        <v>943.18</v>
      </c>
      <c r="N222" s="1" t="n">
        <v>3</v>
      </c>
      <c r="O222" s="1" t="n">
        <v>2.73516</v>
      </c>
      <c r="R222" s="3"/>
      <c r="S222" s="3"/>
      <c r="T222" s="3" t="n">
        <f aca="false">400*N222-75*2.5</f>
        <v>1012.5</v>
      </c>
      <c r="U222" s="3" t="n">
        <f aca="false">400*N222-75*3</f>
        <v>975</v>
      </c>
    </row>
    <row r="223" customFormat="false" ht="12.75" hidden="false" customHeight="false" outlineLevel="0" collapsed="false">
      <c r="M223" s="1" t="n">
        <v>512.96</v>
      </c>
      <c r="N223" s="1" t="n">
        <v>2.1</v>
      </c>
      <c r="O223" s="1" t="n">
        <v>4.20501</v>
      </c>
      <c r="R223" s="3"/>
      <c r="S223" s="3"/>
      <c r="T223" s="3" t="n">
        <f aca="false">400*N223-75*2.5</f>
        <v>652.5</v>
      </c>
      <c r="U223" s="3" t="n">
        <f aca="false">400*N223-75*3</f>
        <v>615</v>
      </c>
    </row>
    <row r="224" customFormat="false" ht="12.75" hidden="false" customHeight="false" outlineLevel="0" collapsed="false">
      <c r="M224" s="1" t="n">
        <v>712.04</v>
      </c>
      <c r="N224" s="1" t="n">
        <v>2.2</v>
      </c>
      <c r="O224" s="1" t="n">
        <v>1.64005</v>
      </c>
      <c r="R224" s="3"/>
      <c r="S224" s="3"/>
      <c r="T224" s="3" t="n">
        <f aca="false">400*N224-75*2.5</f>
        <v>692.5</v>
      </c>
      <c r="U224" s="3" t="n">
        <f aca="false">400*N224-75*3</f>
        <v>655</v>
      </c>
    </row>
    <row r="225" customFormat="false" ht="12.75" hidden="false" customHeight="false" outlineLevel="0" collapsed="false">
      <c r="M225" s="1" t="n">
        <v>993.42</v>
      </c>
      <c r="N225" s="1" t="n">
        <v>2.9</v>
      </c>
      <c r="O225" s="1" t="n">
        <v>1.67697</v>
      </c>
      <c r="R225" s="3"/>
      <c r="S225" s="3"/>
      <c r="T225" s="3" t="n">
        <f aca="false">400*N225-75*2.5</f>
        <v>972.5</v>
      </c>
      <c r="U225" s="3" t="n">
        <f aca="false">400*N225-75*3</f>
        <v>935</v>
      </c>
    </row>
    <row r="226" customFormat="false" ht="12.75" hidden="false" customHeight="false" outlineLevel="0" collapsed="false">
      <c r="M226" s="1" t="n">
        <v>656.22</v>
      </c>
      <c r="N226" s="1" t="n">
        <v>2</v>
      </c>
      <c r="O226" s="1" t="n">
        <v>1.75187</v>
      </c>
      <c r="R226" s="3"/>
      <c r="S226" s="3"/>
      <c r="T226" s="3" t="n">
        <f aca="false">400*N226-75*2.5</f>
        <v>612.5</v>
      </c>
      <c r="U226" s="3" t="n">
        <f aca="false">400*N226-75*3</f>
        <v>575</v>
      </c>
    </row>
    <row r="227" customFormat="false" ht="12.75" hidden="false" customHeight="false" outlineLevel="0" collapsed="false">
      <c r="M227" s="1" t="n">
        <v>639.76</v>
      </c>
      <c r="N227" s="1" t="n">
        <v>2.1</v>
      </c>
      <c r="O227" s="1" t="n">
        <v>1.45949</v>
      </c>
      <c r="R227" s="3"/>
      <c r="S227" s="3"/>
      <c r="T227" s="3" t="n">
        <f aca="false">400*N227-75*2.5</f>
        <v>652.5</v>
      </c>
      <c r="U227" s="3" t="n">
        <f aca="false">400*N227-75*3</f>
        <v>615</v>
      </c>
    </row>
    <row r="228" customFormat="false" ht="12.75" hidden="false" customHeight="false" outlineLevel="0" collapsed="false">
      <c r="M228" s="1" t="n">
        <v>692.98</v>
      </c>
      <c r="N228" s="1" t="n">
        <v>2.3</v>
      </c>
      <c r="O228" s="1" t="n">
        <v>3.17357</v>
      </c>
      <c r="R228" s="3"/>
      <c r="S228" s="3"/>
      <c r="T228" s="3" t="n">
        <f aca="false">400*N228-75*2.5</f>
        <v>732.5</v>
      </c>
      <c r="U228" s="3" t="n">
        <f aca="false">400*N228-75*3</f>
        <v>695</v>
      </c>
    </row>
    <row r="229" customFormat="false" ht="12.75" hidden="false" customHeight="false" outlineLevel="0" collapsed="false">
      <c r="M229" s="1" t="n">
        <v>684.26</v>
      </c>
      <c r="N229" s="1" t="n">
        <v>1.9</v>
      </c>
      <c r="O229" s="1" t="n">
        <v>0.93456</v>
      </c>
      <c r="R229" s="3"/>
      <c r="S229" s="3"/>
      <c r="T229" s="3" t="n">
        <f aca="false">400*N229-75*2.5</f>
        <v>572.5</v>
      </c>
      <c r="U229" s="3" t="n">
        <f aca="false">400*N229-75*3</f>
        <v>535</v>
      </c>
    </row>
    <row r="230" customFormat="false" ht="12.75" hidden="false" customHeight="false" outlineLevel="0" collapsed="false">
      <c r="M230" s="1" t="n">
        <v>1219.35</v>
      </c>
      <c r="N230" s="1" t="n">
        <v>3</v>
      </c>
      <c r="O230" s="1" t="n">
        <v>1.44436</v>
      </c>
      <c r="R230" s="3"/>
      <c r="S230" s="3"/>
      <c r="T230" s="3" t="n">
        <f aca="false">400*N230-75*2.5</f>
        <v>1012.5</v>
      </c>
      <c r="U230" s="3" t="n">
        <f aca="false">400*N230-75*3</f>
        <v>975</v>
      </c>
    </row>
    <row r="231" customFormat="false" ht="12.75" hidden="false" customHeight="false" outlineLevel="0" collapsed="false">
      <c r="M231" s="1" t="n">
        <v>714.86</v>
      </c>
      <c r="N231" s="1" t="n">
        <v>2.3</v>
      </c>
      <c r="O231" s="1" t="n">
        <v>2.39662</v>
      </c>
      <c r="R231" s="3"/>
      <c r="S231" s="3"/>
      <c r="T231" s="3" t="n">
        <f aca="false">400*N231-75*2.5</f>
        <v>732.5</v>
      </c>
      <c r="U231" s="3" t="n">
        <f aca="false">400*N231-75*3</f>
        <v>695</v>
      </c>
    </row>
    <row r="232" customFormat="false" ht="12.75" hidden="false" customHeight="false" outlineLevel="0" collapsed="false">
      <c r="M232" s="1" t="n">
        <v>476.85</v>
      </c>
      <c r="N232" s="1" t="n">
        <v>1.7</v>
      </c>
      <c r="O232" s="1" t="n">
        <v>3.54432</v>
      </c>
      <c r="R232" s="3"/>
      <c r="S232" s="3"/>
      <c r="T232" s="3" t="n">
        <f aca="false">400*N232-75*2.5</f>
        <v>492.5</v>
      </c>
      <c r="U232" s="3" t="n">
        <f aca="false">400*N232-75*3</f>
        <v>455</v>
      </c>
    </row>
    <row r="233" customFormat="false" ht="12.75" hidden="false" customHeight="false" outlineLevel="0" collapsed="false">
      <c r="M233" s="1" t="n">
        <v>528.65</v>
      </c>
      <c r="N233" s="1" t="n">
        <v>1.9</v>
      </c>
      <c r="O233" s="1" t="n">
        <v>2.12386</v>
      </c>
      <c r="R233" s="3"/>
      <c r="S233" s="3"/>
      <c r="T233" s="3" t="n">
        <f aca="false">400*N233-75*2.5</f>
        <v>572.5</v>
      </c>
      <c r="U233" s="3" t="n">
        <f aca="false">400*N233-75*3</f>
        <v>535</v>
      </c>
    </row>
    <row r="234" customFormat="false" ht="12.75" hidden="false" customHeight="false" outlineLevel="0" collapsed="false">
      <c r="M234" s="1" t="n">
        <v>804.55</v>
      </c>
      <c r="N234" s="1" t="n">
        <v>2.6</v>
      </c>
      <c r="O234" s="1" t="n">
        <v>3.70859</v>
      </c>
      <c r="R234" s="3"/>
      <c r="S234" s="3"/>
      <c r="T234" s="3" t="n">
        <f aca="false">400*N234-75*2.5</f>
        <v>852.5</v>
      </c>
      <c r="U234" s="3" t="n">
        <f aca="false">400*N234-75*3</f>
        <v>815</v>
      </c>
    </row>
    <row r="235" customFormat="false" ht="12.75" hidden="false" customHeight="false" outlineLevel="0" collapsed="false">
      <c r="M235" s="1" t="n">
        <v>812.1</v>
      </c>
      <c r="N235" s="1" t="n">
        <v>2.5</v>
      </c>
      <c r="O235" s="1" t="n">
        <v>3.40005</v>
      </c>
      <c r="R235" s="3"/>
      <c r="S235" s="3"/>
      <c r="T235" s="3" t="n">
        <f aca="false">400*N235-75*2.5</f>
        <v>812.5</v>
      </c>
      <c r="U235" s="3" t="n">
        <f aca="false">400*N235-75*3</f>
        <v>775</v>
      </c>
    </row>
    <row r="236" customFormat="false" ht="12.75" hidden="false" customHeight="false" outlineLevel="0" collapsed="false">
      <c r="M236" s="1" t="n">
        <v>417.11</v>
      </c>
      <c r="N236" s="1" t="n">
        <v>1.5</v>
      </c>
      <c r="O236" s="1" t="n">
        <v>2.26329</v>
      </c>
      <c r="R236" s="3"/>
      <c r="S236" s="3"/>
      <c r="T236" s="3" t="n">
        <f aca="false">400*N236-75*2.5</f>
        <v>412.5</v>
      </c>
      <c r="U236" s="3" t="n">
        <f aca="false">400*N236-75*3</f>
        <v>375</v>
      </c>
    </row>
    <row r="237" customFormat="false" ht="12.75" hidden="false" customHeight="false" outlineLevel="0" collapsed="false">
      <c r="M237" s="1" t="n">
        <v>687.71</v>
      </c>
      <c r="N237" s="1" t="n">
        <v>2.1</v>
      </c>
      <c r="O237" s="1" t="n">
        <v>1.56066</v>
      </c>
      <c r="R237" s="3"/>
      <c r="S237" s="3"/>
      <c r="T237" s="3" t="n">
        <f aca="false">400*N237-75*2.5</f>
        <v>652.5</v>
      </c>
      <c r="U237" s="3" t="n">
        <f aca="false">400*N237-75*3</f>
        <v>615</v>
      </c>
    </row>
    <row r="238" customFormat="false" ht="12.75" hidden="false" customHeight="false" outlineLevel="0" collapsed="false">
      <c r="M238" s="1" t="n">
        <v>843.15</v>
      </c>
      <c r="N238" s="1" t="n">
        <v>2.6</v>
      </c>
      <c r="O238" s="1" t="n">
        <v>2.69078</v>
      </c>
      <c r="R238" s="3"/>
      <c r="S238" s="3"/>
      <c r="T238" s="3" t="n">
        <f aca="false">400*N238-75*2.5</f>
        <v>852.5</v>
      </c>
      <c r="U238" s="3" t="n">
        <f aca="false">400*N238-75*3</f>
        <v>815</v>
      </c>
    </row>
    <row r="239" customFormat="false" ht="12.75" hidden="false" customHeight="false" outlineLevel="0" collapsed="false">
      <c r="M239" s="1" t="n">
        <v>928.83</v>
      </c>
      <c r="N239" s="1" t="n">
        <v>2.6</v>
      </c>
      <c r="O239" s="1" t="n">
        <v>1.41312</v>
      </c>
      <c r="R239" s="3"/>
      <c r="S239" s="3"/>
      <c r="T239" s="3" t="n">
        <f aca="false">400*N239-75*2.5</f>
        <v>852.5</v>
      </c>
      <c r="U239" s="3" t="n">
        <f aca="false">400*N239-75*3</f>
        <v>815</v>
      </c>
    </row>
    <row r="240" customFormat="false" ht="12.75" hidden="false" customHeight="false" outlineLevel="0" collapsed="false">
      <c r="M240" s="1" t="n">
        <v>758.55</v>
      </c>
      <c r="N240" s="1" t="n">
        <v>2.4</v>
      </c>
      <c r="O240" s="1" t="n">
        <v>2.20519</v>
      </c>
      <c r="R240" s="3"/>
      <c r="S240" s="3"/>
      <c r="T240" s="3" t="n">
        <f aca="false">400*N240-75*2.5</f>
        <v>772.5</v>
      </c>
      <c r="U240" s="3" t="n">
        <f aca="false">400*N240-75*3</f>
        <v>735</v>
      </c>
    </row>
    <row r="241" customFormat="false" ht="12.75" hidden="false" customHeight="false" outlineLevel="0" collapsed="false">
      <c r="M241" s="1" t="n">
        <v>799.56</v>
      </c>
      <c r="N241" s="1" t="n">
        <v>2.6</v>
      </c>
      <c r="O241" s="1" t="n">
        <v>2.5661</v>
      </c>
      <c r="R241" s="3"/>
      <c r="S241" s="3"/>
      <c r="T241" s="3" t="n">
        <f aca="false">400*N241-75*2.5</f>
        <v>852.5</v>
      </c>
      <c r="U241" s="3" t="n">
        <f aca="false">400*N241-75*3</f>
        <v>815</v>
      </c>
    </row>
    <row r="242" customFormat="false" ht="12.75" hidden="false" customHeight="false" outlineLevel="0" collapsed="false">
      <c r="M242" s="1" t="n">
        <v>482.99</v>
      </c>
      <c r="N242" s="1" t="n">
        <v>2.1</v>
      </c>
      <c r="O242" s="1" t="n">
        <v>3.97926</v>
      </c>
      <c r="R242" s="3"/>
      <c r="S242" s="3"/>
      <c r="T242" s="3" t="n">
        <f aca="false">400*N242-75*2.5</f>
        <v>652.5</v>
      </c>
      <c r="U242" s="3" t="n">
        <f aca="false">400*N242-75*3</f>
        <v>615</v>
      </c>
    </row>
    <row r="243" customFormat="false" ht="12.75" hidden="false" customHeight="false" outlineLevel="0" collapsed="false">
      <c r="M243" s="1" t="n">
        <v>539.84</v>
      </c>
      <c r="N243" s="1" t="n">
        <v>1.7</v>
      </c>
      <c r="O243" s="1" t="n">
        <v>2.30551</v>
      </c>
      <c r="R243" s="3"/>
      <c r="S243" s="3"/>
      <c r="T243" s="3" t="n">
        <f aca="false">400*N243-75*2.5</f>
        <v>492.5</v>
      </c>
      <c r="U243" s="3" t="n">
        <f aca="false">400*N243-75*3</f>
        <v>455</v>
      </c>
    </row>
    <row r="244" customFormat="false" ht="12.75" hidden="false" customHeight="false" outlineLevel="0" collapsed="false">
      <c r="M244" s="1" t="n">
        <v>1028.26</v>
      </c>
      <c r="N244" s="1" t="n">
        <v>2.8</v>
      </c>
      <c r="O244" s="1" t="n">
        <v>1.86977</v>
      </c>
      <c r="R244" s="3"/>
      <c r="S244" s="3"/>
      <c r="T244" s="3" t="n">
        <f aca="false">400*N244-75*2.5</f>
        <v>932.5</v>
      </c>
      <c r="U244" s="3" t="n">
        <f aca="false">400*N244-75*3</f>
        <v>895</v>
      </c>
    </row>
    <row r="245" customFormat="false" ht="12.75" hidden="false" customHeight="false" outlineLevel="0" collapsed="false">
      <c r="M245" s="1" t="n">
        <v>636.9</v>
      </c>
      <c r="N245" s="1" t="n">
        <v>1.8</v>
      </c>
      <c r="O245" s="1" t="n">
        <v>2.10647</v>
      </c>
      <c r="R245" s="3"/>
      <c r="S245" s="3"/>
      <c r="T245" s="3" t="n">
        <f aca="false">400*N245-75*2.5</f>
        <v>532.5</v>
      </c>
      <c r="U245" s="3" t="n">
        <f aca="false">400*N245-75*3</f>
        <v>495</v>
      </c>
    </row>
    <row r="246" customFormat="false" ht="12.75" hidden="false" customHeight="false" outlineLevel="0" collapsed="false">
      <c r="M246" s="1" t="n">
        <v>572.43</v>
      </c>
      <c r="N246" s="1" t="n">
        <v>1.5</v>
      </c>
      <c r="O246" s="1" t="n">
        <v>1.49195</v>
      </c>
      <c r="R246" s="3"/>
      <c r="S246" s="3"/>
      <c r="T246" s="3" t="n">
        <f aca="false">400*N246-75*2.5</f>
        <v>412.5</v>
      </c>
      <c r="U246" s="3" t="n">
        <f aca="false">400*N246-75*3</f>
        <v>375</v>
      </c>
    </row>
    <row r="247" customFormat="false" ht="12.75" hidden="false" customHeight="false" outlineLevel="0" collapsed="false">
      <c r="M247" s="1" t="n">
        <v>621.65</v>
      </c>
      <c r="N247" s="1" t="n">
        <v>1.7</v>
      </c>
      <c r="O247" s="1" t="n">
        <v>-0.05403</v>
      </c>
      <c r="R247" s="3"/>
      <c r="S247" s="3"/>
      <c r="T247" s="3" t="n">
        <f aca="false">400*N247-75*2.5</f>
        <v>492.5</v>
      </c>
      <c r="U247" s="3" t="n">
        <f aca="false">400*N247-75*3</f>
        <v>455</v>
      </c>
    </row>
    <row r="248" customFormat="false" ht="12.75" hidden="false" customHeight="false" outlineLevel="0" collapsed="false">
      <c r="M248" s="1" t="n">
        <v>1002.09</v>
      </c>
      <c r="N248" s="1" t="n">
        <v>3</v>
      </c>
      <c r="O248" s="1" t="n">
        <v>3.23504</v>
      </c>
      <c r="R248" s="3"/>
      <c r="S248" s="3"/>
      <c r="T248" s="3" t="n">
        <f aca="false">400*N248-75*2.5</f>
        <v>1012.5</v>
      </c>
      <c r="U248" s="3" t="n">
        <f aca="false">400*N248-75*3</f>
        <v>975</v>
      </c>
    </row>
    <row r="249" customFormat="false" ht="12.75" hidden="false" customHeight="false" outlineLevel="0" collapsed="false">
      <c r="M249" s="1" t="n">
        <v>1062.41</v>
      </c>
      <c r="N249" s="1" t="n">
        <v>2.7</v>
      </c>
      <c r="O249" s="1" t="n">
        <v>0.35936</v>
      </c>
      <c r="R249" s="3"/>
      <c r="S249" s="3"/>
      <c r="T249" s="3" t="n">
        <f aca="false">400*N249-75*2.5</f>
        <v>892.5</v>
      </c>
      <c r="U249" s="3" t="n">
        <f aca="false">400*N249-75*3</f>
        <v>855</v>
      </c>
    </row>
    <row r="250" customFormat="false" ht="12.75" hidden="false" customHeight="false" outlineLevel="0" collapsed="false">
      <c r="M250" s="1" t="n">
        <v>657.35</v>
      </c>
      <c r="N250" s="1" t="n">
        <v>1.6</v>
      </c>
      <c r="O250" s="1" t="n">
        <v>-0.24461</v>
      </c>
      <c r="R250" s="3"/>
      <c r="S250" s="3"/>
      <c r="T250" s="3" t="n">
        <f aca="false">400*N250-75*2.5</f>
        <v>452.5</v>
      </c>
      <c r="U250" s="3" t="n">
        <f aca="false">400*N250-75*3</f>
        <v>415</v>
      </c>
    </row>
    <row r="251" customFormat="false" ht="12.75" hidden="false" customHeight="false" outlineLevel="0" collapsed="false">
      <c r="M251" s="1" t="n">
        <v>909.03</v>
      </c>
      <c r="N251" s="1" t="n">
        <v>2.6</v>
      </c>
      <c r="O251" s="1" t="n">
        <v>0.90266</v>
      </c>
      <c r="R251" s="3"/>
      <c r="S251" s="3"/>
      <c r="T251" s="3" t="n">
        <f aca="false">400*N251-75*2.5</f>
        <v>852.5</v>
      </c>
      <c r="U251" s="3" t="n">
        <f aca="false">400*N251-75*3</f>
        <v>815</v>
      </c>
    </row>
    <row r="252" customFormat="false" ht="12.75" hidden="false" customHeight="false" outlineLevel="0" collapsed="false">
      <c r="M252" s="1" t="n">
        <v>927.63</v>
      </c>
      <c r="N252" s="1" t="n">
        <v>2.9</v>
      </c>
      <c r="O252" s="1" t="n">
        <v>3.17227</v>
      </c>
      <c r="R252" s="3"/>
      <c r="S252" s="3"/>
      <c r="T252" s="3" t="n">
        <f aca="false">400*N252-75*2.5</f>
        <v>972.5</v>
      </c>
      <c r="U252" s="3" t="n">
        <f aca="false">400*N252-75*3</f>
        <v>935</v>
      </c>
    </row>
    <row r="253" customFormat="false" ht="12.75" hidden="false" customHeight="false" outlineLevel="0" collapsed="false">
      <c r="M253" s="1" t="n">
        <v>418</v>
      </c>
      <c r="N253" s="1" t="n">
        <v>1.5</v>
      </c>
      <c r="O253" s="1" t="n">
        <v>1.10744</v>
      </c>
      <c r="R253" s="3"/>
      <c r="S253" s="3"/>
      <c r="T253" s="3" t="n">
        <f aca="false">400*N253-75*2.5</f>
        <v>412.5</v>
      </c>
      <c r="U253" s="3" t="n">
        <f aca="false">400*N253-75*3</f>
        <v>375</v>
      </c>
    </row>
    <row r="254" customFormat="false" ht="12.75" hidden="false" customHeight="false" outlineLevel="0" collapsed="false">
      <c r="M254" s="1" t="n">
        <v>573.64</v>
      </c>
      <c r="N254" s="1" t="n">
        <v>2.1</v>
      </c>
      <c r="O254" s="1" t="n">
        <v>4.04258</v>
      </c>
      <c r="R254" s="3"/>
      <c r="S254" s="3"/>
      <c r="T254" s="3" t="n">
        <f aca="false">400*N254-75*2.5</f>
        <v>652.5</v>
      </c>
      <c r="U254" s="3" t="n">
        <f aca="false">400*N254-75*3</f>
        <v>615</v>
      </c>
    </row>
    <row r="255" customFormat="false" ht="12.75" hidden="false" customHeight="false" outlineLevel="0" collapsed="false">
      <c r="M255" s="1" t="n">
        <v>759.37</v>
      </c>
      <c r="N255" s="1" t="n">
        <v>2.5</v>
      </c>
      <c r="O255" s="1" t="n">
        <v>3.29213</v>
      </c>
      <c r="R255" s="3"/>
      <c r="S255" s="3"/>
      <c r="T255" s="3" t="n">
        <f aca="false">400*N255-75*2.5</f>
        <v>812.5</v>
      </c>
      <c r="U255" s="3" t="n">
        <f aca="false">400*N255-75*3</f>
        <v>775</v>
      </c>
    </row>
    <row r="256" customFormat="false" ht="12.75" hidden="false" customHeight="false" outlineLevel="0" collapsed="false">
      <c r="M256" s="1" t="n">
        <v>814.71</v>
      </c>
      <c r="N256" s="1" t="n">
        <v>2.5</v>
      </c>
      <c r="O256" s="1" t="n">
        <v>3.16325</v>
      </c>
      <c r="R256" s="3"/>
      <c r="S256" s="3"/>
      <c r="T256" s="3" t="n">
        <f aca="false">400*N256-75*2.5</f>
        <v>812.5</v>
      </c>
      <c r="U256" s="3" t="n">
        <f aca="false">400*N256-75*3</f>
        <v>775</v>
      </c>
    </row>
    <row r="257" customFormat="false" ht="12.75" hidden="false" customHeight="false" outlineLevel="0" collapsed="false">
      <c r="M257" s="1" t="n">
        <v>870.29</v>
      </c>
      <c r="N257" s="1" t="n">
        <v>2.9</v>
      </c>
      <c r="O257" s="1" t="n">
        <v>3.09774</v>
      </c>
      <c r="R257" s="3"/>
      <c r="S257" s="3"/>
      <c r="T257" s="3" t="n">
        <f aca="false">400*N257-75*2.5</f>
        <v>972.5</v>
      </c>
      <c r="U257" s="3" t="n">
        <f aca="false">400*N257-75*3</f>
        <v>935</v>
      </c>
    </row>
    <row r="258" customFormat="false" ht="12.75" hidden="false" customHeight="false" outlineLevel="0" collapsed="false">
      <c r="M258" s="1" t="n">
        <v>804.64</v>
      </c>
      <c r="N258" s="1" t="n">
        <v>2.7</v>
      </c>
      <c r="O258" s="1" t="n">
        <v>3.25929</v>
      </c>
      <c r="R258" s="3"/>
      <c r="S258" s="3"/>
      <c r="T258" s="3" t="n">
        <f aca="false">400*N258-75*2.5</f>
        <v>892.5</v>
      </c>
      <c r="U258" s="3" t="n">
        <f aca="false">400*N258-75*3</f>
        <v>855</v>
      </c>
    </row>
  </sheetData>
  <mergeCells count="3">
    <mergeCell ref="A1:E1"/>
    <mergeCell ref="G1:K1"/>
    <mergeCell ref="M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23:44:17Z</dcterms:created>
  <dc:creator>Jeanne Wendel</dc:creator>
  <dc:description/>
  <dc:language>en-US</dc:language>
  <cp:lastModifiedBy>Balaji Venkatrao</cp:lastModifiedBy>
  <dcterms:modified xsi:type="dcterms:W3CDTF">2013-08-29T13:01:07Z</dcterms:modified>
  <cp:revision>0</cp:revision>
  <dc:subject/>
  <dc:title/>
</cp:coreProperties>
</file>