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Homework Problem #S1-22</t>
  </si>
  <si>
    <t xml:space="preserve">Demand</t>
  </si>
  <si>
    <t xml:space="preserve">Stock (boxes)</t>
  </si>
  <si>
    <t xml:space="preserve">Maximum</t>
  </si>
  <si>
    <t xml:space="preserve">Minimum</t>
  </si>
  <si>
    <t xml:space="preserve">(a)</t>
  </si>
  <si>
    <t xml:space="preserve">Maximin decision =</t>
  </si>
  <si>
    <t xml:space="preserve">25 boxes</t>
  </si>
  <si>
    <t xml:space="preserve">(b)</t>
  </si>
  <si>
    <t xml:space="preserve">Maximax decision =</t>
  </si>
  <si>
    <t xml:space="preserve">30 boxes</t>
  </si>
  <si>
    <t xml:space="preserve">( c)</t>
  </si>
  <si>
    <t xml:space="preserve">Hurwicz:</t>
  </si>
  <si>
    <t xml:space="preserve">Alpha =</t>
  </si>
  <si>
    <t xml:space="preserve">1 - Alpha =</t>
  </si>
  <si>
    <t xml:space="preserve">25 =</t>
  </si>
  <si>
    <t xml:space="preserve">26 =</t>
  </si>
  <si>
    <t xml:space="preserve">27 =</t>
  </si>
  <si>
    <t xml:space="preserve">28 =</t>
  </si>
  <si>
    <t xml:space="preserve">29 =</t>
  </si>
  <si>
    <t xml:space="preserve">30 =</t>
  </si>
  <si>
    <t xml:space="preserve">Select</t>
  </si>
  <si>
    <t xml:space="preserve">(d)</t>
  </si>
  <si>
    <t xml:space="preserve">Minimax regret =</t>
  </si>
  <si>
    <t xml:space="preserve">28 or 29 box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1.13"/>
    <col collapsed="false" customWidth="true" hidden="false" outlineLevel="0" max="4" min="4" style="0" width="14.41"/>
    <col collapsed="false" customWidth="true" hidden="false" outlineLevel="0" max="5" min="5" style="0" width="11.28"/>
    <col collapsed="false" customWidth="true" hidden="false" outlineLevel="0" max="7" min="6" style="0" width="10.85"/>
    <col collapsed="false" customWidth="true" hidden="false" outlineLevel="0" max="8" min="8" style="0" width="10.56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B4" s="2"/>
      <c r="C4" s="3" t="s">
        <v>1</v>
      </c>
      <c r="D4" s="3"/>
      <c r="E4" s="3"/>
      <c r="F4" s="3"/>
      <c r="G4" s="3"/>
      <c r="H4" s="3"/>
      <c r="I4" s="2"/>
      <c r="J4" s="3"/>
    </row>
    <row r="5" customFormat="false" ht="12.75" hidden="false" customHeight="false" outlineLevel="0" collapsed="false">
      <c r="B5" s="4" t="s">
        <v>2</v>
      </c>
      <c r="C5" s="5" t="n">
        <v>25</v>
      </c>
      <c r="D5" s="5" t="n">
        <v>26</v>
      </c>
      <c r="E5" s="5" t="n">
        <v>27</v>
      </c>
      <c r="F5" s="5" t="n">
        <v>28</v>
      </c>
      <c r="G5" s="6" t="n">
        <v>29</v>
      </c>
      <c r="H5" s="5" t="n">
        <v>30</v>
      </c>
      <c r="I5" s="4" t="s">
        <v>3</v>
      </c>
      <c r="J5" s="7" t="s">
        <v>4</v>
      </c>
    </row>
    <row r="6" customFormat="false" ht="12.75" hidden="false" customHeight="false" outlineLevel="0" collapsed="false">
      <c r="B6" s="8" t="n">
        <v>25</v>
      </c>
      <c r="C6" s="5" t="n">
        <v>50</v>
      </c>
      <c r="D6" s="5" t="n">
        <v>50</v>
      </c>
      <c r="E6" s="5" t="n">
        <v>50</v>
      </c>
      <c r="F6" s="5" t="n">
        <v>50</v>
      </c>
      <c r="G6" s="6" t="n">
        <v>50</v>
      </c>
      <c r="H6" s="5" t="n">
        <v>50</v>
      </c>
      <c r="I6" s="5" t="n">
        <f aca="false">MAX(C6:H6)</f>
        <v>50</v>
      </c>
      <c r="J6" s="5" t="n">
        <f aca="false">MIN(C6:H6)</f>
        <v>50</v>
      </c>
    </row>
    <row r="7" customFormat="false" ht="12.75" hidden="false" customHeight="false" outlineLevel="0" collapsed="false">
      <c r="B7" s="8" t="n">
        <v>26</v>
      </c>
      <c r="C7" s="5" t="n">
        <v>49</v>
      </c>
      <c r="D7" s="5" t="n">
        <v>52</v>
      </c>
      <c r="E7" s="5" t="n">
        <v>52</v>
      </c>
      <c r="F7" s="5" t="n">
        <v>52</v>
      </c>
      <c r="G7" s="5" t="n">
        <v>52</v>
      </c>
      <c r="H7" s="9" t="n">
        <v>52</v>
      </c>
      <c r="I7" s="5" t="n">
        <f aca="false">MAX(C7:H7)</f>
        <v>52</v>
      </c>
      <c r="J7" s="5" t="n">
        <f aca="false">MIN(C7:H7)</f>
        <v>49</v>
      </c>
    </row>
    <row r="8" customFormat="false" ht="12.75" hidden="false" customHeight="false" outlineLevel="0" collapsed="false">
      <c r="B8" s="8" t="n">
        <v>27</v>
      </c>
      <c r="C8" s="5" t="n">
        <v>48</v>
      </c>
      <c r="D8" s="5" t="n">
        <v>51</v>
      </c>
      <c r="E8" s="5" t="n">
        <v>54</v>
      </c>
      <c r="F8" s="5" t="n">
        <v>54</v>
      </c>
      <c r="G8" s="5" t="n">
        <v>54</v>
      </c>
      <c r="H8" s="9" t="n">
        <v>54</v>
      </c>
      <c r="I8" s="5" t="n">
        <f aca="false">MAX(C8:H8)</f>
        <v>54</v>
      </c>
      <c r="J8" s="5" t="n">
        <f aca="false">MIN(C8:H8)</f>
        <v>48</v>
      </c>
    </row>
    <row r="9" customFormat="false" ht="12.75" hidden="false" customHeight="false" outlineLevel="0" collapsed="false">
      <c r="B9" s="8" t="n">
        <v>28</v>
      </c>
      <c r="C9" s="5" t="n">
        <v>47</v>
      </c>
      <c r="D9" s="5" t="n">
        <v>50</v>
      </c>
      <c r="E9" s="5" t="n">
        <v>53</v>
      </c>
      <c r="F9" s="5" t="n">
        <v>56</v>
      </c>
      <c r="G9" s="5" t="n">
        <v>56</v>
      </c>
      <c r="H9" s="9" t="n">
        <v>56</v>
      </c>
      <c r="I9" s="5" t="n">
        <f aca="false">MAX(C9:H9)</f>
        <v>56</v>
      </c>
      <c r="J9" s="5" t="n">
        <f aca="false">MIN(C9:H9)</f>
        <v>47</v>
      </c>
    </row>
    <row r="10" customFormat="false" ht="12.75" hidden="false" customHeight="false" outlineLevel="0" collapsed="false">
      <c r="B10" s="8" t="n">
        <v>29</v>
      </c>
      <c r="C10" s="5" t="n">
        <v>46</v>
      </c>
      <c r="D10" s="5" t="n">
        <v>49</v>
      </c>
      <c r="E10" s="5" t="n">
        <v>52</v>
      </c>
      <c r="F10" s="5" t="n">
        <v>55</v>
      </c>
      <c r="G10" s="5" t="n">
        <v>58</v>
      </c>
      <c r="H10" s="9" t="n">
        <v>58</v>
      </c>
      <c r="I10" s="5" t="n">
        <f aca="false">MAX(C10:H10)</f>
        <v>58</v>
      </c>
      <c r="J10" s="5" t="n">
        <f aca="false">MIN(C10:H10)</f>
        <v>46</v>
      </c>
    </row>
    <row r="11" customFormat="false" ht="12.75" hidden="false" customHeight="false" outlineLevel="0" collapsed="false">
      <c r="B11" s="8" t="n">
        <v>30</v>
      </c>
      <c r="C11" s="8" t="n">
        <v>45</v>
      </c>
      <c r="D11" s="8" t="n">
        <v>48</v>
      </c>
      <c r="E11" s="8" t="n">
        <v>51</v>
      </c>
      <c r="F11" s="8" t="n">
        <v>54</v>
      </c>
      <c r="G11" s="8" t="n">
        <v>57</v>
      </c>
      <c r="H11" s="8" t="n">
        <v>60</v>
      </c>
      <c r="I11" s="5" t="n">
        <f aca="false">MAX(C11:H11)</f>
        <v>60</v>
      </c>
      <c r="J11" s="5" t="n">
        <f aca="false">MIN(C11:H11)</f>
        <v>45</v>
      </c>
    </row>
    <row r="12" customFormat="false" ht="12.75" hidden="false" customHeight="false" outlineLevel="0" collapsed="false">
      <c r="A12" s="10"/>
      <c r="B12" s="11"/>
      <c r="C12" s="11"/>
      <c r="D12" s="12"/>
      <c r="E12" s="12"/>
      <c r="F12" s="12"/>
      <c r="G12" s="12"/>
      <c r="H12" s="12"/>
      <c r="I12" s="11"/>
    </row>
    <row r="13" customFormat="false" ht="12.75" hidden="false" customHeight="false" outlineLevel="0" collapsed="false">
      <c r="A13" s="10" t="s">
        <v>5</v>
      </c>
      <c r="B13" s="13" t="s">
        <v>6</v>
      </c>
      <c r="C13" s="14" t="n">
        <f aca="false">MAX(J6:J11)</f>
        <v>50</v>
      </c>
      <c r="D13" s="15" t="s">
        <v>7</v>
      </c>
    </row>
    <row r="14" customFormat="false" ht="12.75" hidden="false" customHeight="false" outlineLevel="0" collapsed="false">
      <c r="A14" s="16"/>
      <c r="B14" s="16"/>
      <c r="C14" s="16"/>
      <c r="D14" s="16"/>
    </row>
    <row r="15" customFormat="false" ht="12.75" hidden="false" customHeight="false" outlineLevel="0" collapsed="false">
      <c r="A15" s="10" t="s">
        <v>8</v>
      </c>
      <c r="B15" s="17" t="s">
        <v>9</v>
      </c>
      <c r="C15" s="14" t="n">
        <f aca="false">MAX(I6:I11)</f>
        <v>60</v>
      </c>
      <c r="D15" s="15" t="s">
        <v>10</v>
      </c>
    </row>
    <row r="16" customFormat="false" ht="12.75" hidden="false" customHeight="false" outlineLevel="0" collapsed="false">
      <c r="A16" s="16"/>
      <c r="B16" s="18"/>
      <c r="C16" s="19"/>
      <c r="D16" s="12"/>
      <c r="E16" s="20"/>
      <c r="F16" s="20"/>
      <c r="G16" s="20"/>
      <c r="H16" s="20"/>
    </row>
    <row r="17" customFormat="false" ht="12.75" hidden="false" customHeight="false" outlineLevel="0" collapsed="false">
      <c r="A17" s="10" t="s">
        <v>11</v>
      </c>
      <c r="B17" s="21" t="s">
        <v>12</v>
      </c>
      <c r="D17" s="19"/>
      <c r="E17" s="20"/>
      <c r="F17" s="20"/>
      <c r="G17" s="20"/>
      <c r="H17" s="20"/>
    </row>
    <row r="18" customFormat="false" ht="12.75" hidden="false" customHeight="false" outlineLevel="0" collapsed="false">
      <c r="A18" s="16"/>
      <c r="B18" s="22" t="s">
        <v>13</v>
      </c>
      <c r="C18" s="23" t="n">
        <v>0.4</v>
      </c>
      <c r="D18" s="12"/>
    </row>
    <row r="19" customFormat="false" ht="12.75" hidden="false" customHeight="false" outlineLevel="0" collapsed="false">
      <c r="A19" s="16"/>
      <c r="B19" s="22" t="s">
        <v>14</v>
      </c>
      <c r="C19" s="23" t="n">
        <f aca="false">1-C18</f>
        <v>0.6</v>
      </c>
      <c r="D19" s="16"/>
    </row>
    <row r="20" customFormat="false" ht="12.75" hidden="false" customHeight="false" outlineLevel="0" collapsed="false">
      <c r="A20" s="16"/>
      <c r="B20" s="24" t="s">
        <v>15</v>
      </c>
      <c r="C20" s="23" t="n">
        <f aca="false">C18*I6+C19*J6</f>
        <v>50</v>
      </c>
      <c r="D20" s="16"/>
    </row>
    <row r="21" customFormat="false" ht="12.75" hidden="false" customHeight="false" outlineLevel="0" collapsed="false">
      <c r="A21" s="16"/>
      <c r="B21" s="24" t="s">
        <v>16</v>
      </c>
      <c r="C21" s="23" t="n">
        <f aca="false">C18*I7+C19*J7</f>
        <v>50.2</v>
      </c>
      <c r="D21" s="16"/>
    </row>
    <row r="22" customFormat="false" ht="12.75" hidden="false" customHeight="false" outlineLevel="0" collapsed="false">
      <c r="B22" s="24" t="s">
        <v>17</v>
      </c>
      <c r="C22" s="23" t="n">
        <f aca="false">C18*I8+C19*J8</f>
        <v>50.4</v>
      </c>
    </row>
    <row r="23" customFormat="false" ht="12.75" hidden="false" customHeight="false" outlineLevel="0" collapsed="false">
      <c r="B23" s="24" t="s">
        <v>18</v>
      </c>
      <c r="C23" s="23" t="n">
        <f aca="false">C18*I9+C19*J9</f>
        <v>50.6</v>
      </c>
    </row>
    <row r="24" customFormat="false" ht="12.75" hidden="false" customHeight="false" outlineLevel="0" collapsed="false">
      <c r="B24" s="24" t="s">
        <v>19</v>
      </c>
      <c r="C24" s="23" t="n">
        <f aca="false">C18*I10+C19*J10</f>
        <v>50.8</v>
      </c>
    </row>
    <row r="25" customFormat="false" ht="12.75" hidden="false" customHeight="false" outlineLevel="0" collapsed="false">
      <c r="B25" s="24" t="s">
        <v>20</v>
      </c>
      <c r="C25" s="23" t="n">
        <f aca="false">C18*I11+C19*J11</f>
        <v>51</v>
      </c>
      <c r="D25" s="20" t="s">
        <v>21</v>
      </c>
    </row>
    <row r="26" customFormat="false" ht="12.75" hidden="false" customHeight="false" outlineLevel="0" collapsed="false">
      <c r="B26" s="18"/>
      <c r="C26" s="25"/>
      <c r="D26" s="20"/>
    </row>
    <row r="27" customFormat="false" ht="12.75" hidden="false" customHeight="false" outlineLevel="0" collapsed="false">
      <c r="B27" s="18"/>
      <c r="C27" s="25"/>
      <c r="D27" s="20"/>
    </row>
    <row r="28" customFormat="false" ht="12.75" hidden="false" customHeight="false" outlineLevel="0" collapsed="false">
      <c r="B28" s="2"/>
      <c r="C28" s="26" t="s">
        <v>1</v>
      </c>
      <c r="D28" s="26"/>
      <c r="E28" s="26"/>
      <c r="F28" s="26"/>
      <c r="G28" s="26"/>
      <c r="H28" s="26"/>
      <c r="I28" s="2"/>
    </row>
    <row r="29" customFormat="false" ht="12.75" hidden="false" customHeight="false" outlineLevel="0" collapsed="false">
      <c r="A29" s="27" t="s">
        <v>22</v>
      </c>
      <c r="B29" s="7" t="s">
        <v>2</v>
      </c>
      <c r="C29" s="28" t="n">
        <v>25</v>
      </c>
      <c r="D29" s="5" t="n">
        <v>26</v>
      </c>
      <c r="E29" s="5" t="n">
        <v>27</v>
      </c>
      <c r="F29" s="5" t="n">
        <v>28</v>
      </c>
      <c r="G29" s="6" t="n">
        <v>29</v>
      </c>
      <c r="H29" s="5" t="n">
        <v>30</v>
      </c>
      <c r="I29" s="4" t="s">
        <v>3</v>
      </c>
    </row>
    <row r="30" customFormat="false" ht="12.75" hidden="false" customHeight="false" outlineLevel="0" collapsed="false">
      <c r="B30" s="8" t="n">
        <v>25</v>
      </c>
      <c r="C30" s="5" t="n">
        <f aca="false">MAX(C6:C11)-C6</f>
        <v>0</v>
      </c>
      <c r="D30" s="5" t="n">
        <f aca="false">MAX(D6:D11)-D6</f>
        <v>2</v>
      </c>
      <c r="E30" s="5" t="n">
        <f aca="false">MAX(E6:E11)-E6</f>
        <v>4</v>
      </c>
      <c r="F30" s="5" t="n">
        <f aca="false">MAX(F6:F11)-F6</f>
        <v>6</v>
      </c>
      <c r="G30" s="5" t="n">
        <f aca="false">MAX(G6:G11)-G6</f>
        <v>8</v>
      </c>
      <c r="H30" s="5" t="n">
        <f aca="false">MAX(H6:H11)-H6</f>
        <v>10</v>
      </c>
      <c r="I30" s="5" t="n">
        <f aca="false">MAX(C30:H30)</f>
        <v>10</v>
      </c>
    </row>
    <row r="31" customFormat="false" ht="12.75" hidden="false" customHeight="false" outlineLevel="0" collapsed="false">
      <c r="B31" s="8" t="n">
        <v>26</v>
      </c>
      <c r="C31" s="5" t="n">
        <f aca="false">MAX(C6:C11)-C7</f>
        <v>1</v>
      </c>
      <c r="D31" s="5" t="n">
        <f aca="false">MAX(D6:D11)-D7</f>
        <v>0</v>
      </c>
      <c r="E31" s="5" t="n">
        <f aca="false">MAX(E6:E11)-E7</f>
        <v>2</v>
      </c>
      <c r="F31" s="5" t="n">
        <f aca="false">MAX(F6:F11)-F7</f>
        <v>4</v>
      </c>
      <c r="G31" s="5" t="n">
        <f aca="false">MAX(G6:G11)-G7</f>
        <v>6</v>
      </c>
      <c r="H31" s="5" t="n">
        <f aca="false">MAX(H6:H11)-H7</f>
        <v>8</v>
      </c>
      <c r="I31" s="5" t="n">
        <f aca="false">MAX(C31:H31)</f>
        <v>8</v>
      </c>
    </row>
    <row r="32" customFormat="false" ht="12.75" hidden="false" customHeight="false" outlineLevel="0" collapsed="false">
      <c r="B32" s="8" t="n">
        <v>27</v>
      </c>
      <c r="C32" s="5" t="n">
        <f aca="false">MAX(C6:C11)-C8</f>
        <v>2</v>
      </c>
      <c r="D32" s="5" t="n">
        <f aca="false">MAX(D6:D11)-D8</f>
        <v>1</v>
      </c>
      <c r="E32" s="5" t="n">
        <f aca="false">MAX(E6:E11)-E8</f>
        <v>0</v>
      </c>
      <c r="F32" s="5" t="n">
        <f aca="false">MAX(F6:F11)-F8</f>
        <v>2</v>
      </c>
      <c r="G32" s="5" t="n">
        <f aca="false">MAX(G6:G11)-G8</f>
        <v>4</v>
      </c>
      <c r="H32" s="5" t="n">
        <f aca="false">MAX(H6:H11)-H8</f>
        <v>6</v>
      </c>
      <c r="I32" s="5" t="n">
        <f aca="false">MAX(C32:H32)</f>
        <v>6</v>
      </c>
    </row>
    <row r="33" customFormat="false" ht="12.75" hidden="false" customHeight="false" outlineLevel="0" collapsed="false">
      <c r="B33" s="8" t="n">
        <v>28</v>
      </c>
      <c r="C33" s="5" t="n">
        <f aca="false">MAX(C6:C11)-C9</f>
        <v>3</v>
      </c>
      <c r="D33" s="5" t="n">
        <f aca="false">MAX(D6:D11)-D9</f>
        <v>2</v>
      </c>
      <c r="E33" s="5" t="n">
        <f aca="false">MAX(E6:E11)-E9</f>
        <v>1</v>
      </c>
      <c r="F33" s="5" t="n">
        <f aca="false">MAX(F6:F11)-F9</f>
        <v>0</v>
      </c>
      <c r="G33" s="5" t="n">
        <f aca="false">MAX(G6:G11)-G9</f>
        <v>2</v>
      </c>
      <c r="H33" s="5" t="n">
        <f aca="false">MAX(H6:H11)-H9</f>
        <v>4</v>
      </c>
      <c r="I33" s="5" t="n">
        <f aca="false">MAX(C33:H33)</f>
        <v>4</v>
      </c>
    </row>
    <row r="34" customFormat="false" ht="12.75" hidden="false" customHeight="false" outlineLevel="0" collapsed="false">
      <c r="B34" s="8" t="n">
        <v>29</v>
      </c>
      <c r="C34" s="5" t="n">
        <f aca="false">MAX(C6:C11)-C10</f>
        <v>4</v>
      </c>
      <c r="D34" s="5" t="n">
        <f aca="false">MAX(D6:D11)-D10</f>
        <v>3</v>
      </c>
      <c r="E34" s="5" t="n">
        <f aca="false">MAX(E6:E11)-E10</f>
        <v>2</v>
      </c>
      <c r="F34" s="5" t="n">
        <f aca="false">MAX(F6:F11)-F10</f>
        <v>1</v>
      </c>
      <c r="G34" s="5" t="n">
        <f aca="false">MAX(G6:G11)-G10</f>
        <v>0</v>
      </c>
      <c r="H34" s="5" t="n">
        <f aca="false">MAX(H6:H11)-H10</f>
        <v>2</v>
      </c>
      <c r="I34" s="5" t="n">
        <f aca="false">MAX(C34:H34)</f>
        <v>4</v>
      </c>
    </row>
    <row r="35" customFormat="false" ht="12.75" hidden="false" customHeight="false" outlineLevel="0" collapsed="false">
      <c r="B35" s="8" t="n">
        <v>30</v>
      </c>
      <c r="C35" s="5" t="n">
        <f aca="false">MAX(C6:C11)-C11</f>
        <v>5</v>
      </c>
      <c r="D35" s="5" t="n">
        <f aca="false">MAX(D6:D11)-D11</f>
        <v>4</v>
      </c>
      <c r="E35" s="5" t="n">
        <f aca="false">MAX(E6:E11)-E11</f>
        <v>3</v>
      </c>
      <c r="F35" s="5" t="n">
        <f aca="false">MAX(F6:F11)-F11</f>
        <v>2</v>
      </c>
      <c r="G35" s="5" t="n">
        <f aca="false">MAX(G6:G11)-G11</f>
        <v>1</v>
      </c>
      <c r="H35" s="5" t="n">
        <f aca="false">MAX(H6:H11)-H11</f>
        <v>0</v>
      </c>
      <c r="I35" s="5" t="n">
        <f aca="false">MAX(C35:H35)</f>
        <v>5</v>
      </c>
    </row>
    <row r="37" customFormat="false" ht="12.75" hidden="false" customHeight="false" outlineLevel="0" collapsed="false">
      <c r="B37" s="13" t="s">
        <v>23</v>
      </c>
      <c r="C37" s="14" t="n">
        <f aca="false">MIN(I30:I35)</f>
        <v>4</v>
      </c>
      <c r="D37" s="29" t="s">
        <v>24</v>
      </c>
    </row>
  </sheetData>
  <mergeCells count="2">
    <mergeCell ref="C4:H4"/>
    <mergeCell ref="C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betaylo3</cp:lastModifiedBy>
  <dcterms:modified xsi:type="dcterms:W3CDTF">2012-08-28T18:33:25Z</dcterms:modified>
  <cp:revision>0</cp:revision>
  <dc:subject/>
  <dc:title/>
</cp:coreProperties>
</file>