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mework Problem #S1-27</t>
  </si>
  <si>
    <t xml:space="preserve">Economic Conditions</t>
  </si>
  <si>
    <t xml:space="preserve">Recession</t>
  </si>
  <si>
    <t xml:space="preserve">Average</t>
  </si>
  <si>
    <t xml:space="preserve">Good</t>
  </si>
  <si>
    <t xml:space="preserve">Robust</t>
  </si>
  <si>
    <t xml:space="preserve">Expected </t>
  </si>
  <si>
    <t xml:space="preserve">Degree Program</t>
  </si>
  <si>
    <t xml:space="preserve">Value</t>
  </si>
  <si>
    <t xml:space="preserve">Graphic Design</t>
  </si>
  <si>
    <t xml:space="preserve">Nursing</t>
  </si>
  <si>
    <t xml:space="preserve">Real Estate</t>
  </si>
  <si>
    <t xml:space="preserve">Medical Technology</t>
  </si>
  <si>
    <t xml:space="preserve">Select</t>
  </si>
  <si>
    <t xml:space="preserve">Culinary Technology</t>
  </si>
  <si>
    <t xml:space="preserve">Computer Information Techn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0.85"/>
    <col collapsed="false" customWidth="true" hidden="false" outlineLevel="0" max="5" min="5" style="0" width="15.28"/>
    <col collapsed="false" customWidth="true" hidden="false" outlineLevel="0" max="6" min="6" style="0" width="11.7"/>
    <col collapsed="false" customWidth="true" hidden="false" outlineLevel="0" max="8" min="7" style="0" width="11.28"/>
  </cols>
  <sheetData>
    <row r="1" customFormat="false" ht="15" hidden="false" customHeight="false" outlineLevel="0" collapsed="false">
      <c r="A1" s="1" t="s">
        <v>0</v>
      </c>
      <c r="B1" s="1"/>
      <c r="C1" s="1"/>
    </row>
    <row r="5" customFormat="false" ht="15" hidden="false" customHeight="false" outlineLevel="0" collapsed="false">
      <c r="D5" s="2"/>
      <c r="E5" s="3" t="s">
        <v>1</v>
      </c>
      <c r="F5" s="3"/>
      <c r="G5" s="3"/>
      <c r="H5" s="3"/>
      <c r="I5" s="4"/>
    </row>
    <row r="6" customFormat="false" ht="15" hidden="false" customHeight="false" outlineLevel="0" collapsed="false">
      <c r="D6" s="5"/>
      <c r="E6" s="6" t="s">
        <v>2</v>
      </c>
      <c r="F6" s="6" t="s">
        <v>3</v>
      </c>
      <c r="G6" s="6" t="s">
        <v>4</v>
      </c>
      <c r="H6" s="7" t="s">
        <v>5</v>
      </c>
      <c r="I6" s="8" t="s">
        <v>6</v>
      </c>
    </row>
    <row r="7" customFormat="false" ht="15" hidden="false" customHeight="false" outlineLevel="0" collapsed="false">
      <c r="D7" s="5" t="s">
        <v>7</v>
      </c>
      <c r="E7" s="9" t="n">
        <v>0.15</v>
      </c>
      <c r="F7" s="6" t="n">
        <v>0.5</v>
      </c>
      <c r="G7" s="6" t="n">
        <v>0.25</v>
      </c>
      <c r="H7" s="7" t="n">
        <v>0.1</v>
      </c>
      <c r="I7" s="10" t="s">
        <v>8</v>
      </c>
    </row>
    <row r="8" customFormat="false" ht="15" hidden="false" customHeight="false" outlineLevel="0" collapsed="false">
      <c r="D8" s="6" t="s">
        <v>9</v>
      </c>
      <c r="E8" s="11" t="n">
        <v>115000</v>
      </c>
      <c r="F8" s="11" t="n">
        <v>155000</v>
      </c>
      <c r="G8" s="11" t="n">
        <v>190000</v>
      </c>
      <c r="H8" s="11" t="n">
        <v>220000</v>
      </c>
      <c r="I8" s="12" t="n">
        <f aca="false">SUMPRODUCT(E7:H7,E8:H8)</f>
        <v>164250</v>
      </c>
      <c r="J8" s="13"/>
    </row>
    <row r="9" customFormat="false" ht="15" hidden="false" customHeight="false" outlineLevel="0" collapsed="false">
      <c r="D9" s="6" t="s">
        <v>10</v>
      </c>
      <c r="E9" s="11" t="n">
        <v>140000</v>
      </c>
      <c r="F9" s="11" t="n">
        <v>175000</v>
      </c>
      <c r="G9" s="11" t="n">
        <v>210000</v>
      </c>
      <c r="H9" s="11" t="n">
        <v>225000</v>
      </c>
      <c r="I9" s="12" t="n">
        <f aca="false">SUMPRODUCT(E7:H7,E9:H9)</f>
        <v>183500</v>
      </c>
    </row>
    <row r="10" customFormat="false" ht="15" hidden="false" customHeight="false" outlineLevel="0" collapsed="false">
      <c r="D10" s="6" t="s">
        <v>11</v>
      </c>
      <c r="E10" s="11" t="n">
        <v>96000</v>
      </c>
      <c r="F10" s="11" t="n">
        <v>135000</v>
      </c>
      <c r="G10" s="14" t="n">
        <v>230000</v>
      </c>
      <c r="H10" s="14" t="n">
        <v>350000</v>
      </c>
      <c r="I10" s="12" t="n">
        <f aca="false">SUMPRODUCT(E7:H7,E10:H10)</f>
        <v>174400</v>
      </c>
    </row>
    <row r="11" customFormat="false" ht="15" hidden="false" customHeight="false" outlineLevel="0" collapsed="false">
      <c r="D11" s="6" t="s">
        <v>12</v>
      </c>
      <c r="E11" s="11" t="n">
        <v>120000</v>
      </c>
      <c r="F11" s="11" t="n">
        <v>180000</v>
      </c>
      <c r="G11" s="11" t="n">
        <v>210000</v>
      </c>
      <c r="H11" s="11" t="n">
        <v>270000</v>
      </c>
      <c r="I11" s="12" t="n">
        <f aca="false">SUMPRODUCT(E7:H7,E11:H11)</f>
        <v>187500</v>
      </c>
      <c r="J11" s="13" t="s">
        <v>13</v>
      </c>
    </row>
    <row r="12" customFormat="false" ht="15" hidden="false" customHeight="false" outlineLevel="0" collapsed="false">
      <c r="D12" s="6" t="s">
        <v>14</v>
      </c>
      <c r="E12" s="11" t="n">
        <v>85000</v>
      </c>
      <c r="F12" s="11" t="n">
        <v>125000</v>
      </c>
      <c r="G12" s="11" t="n">
        <v>180000</v>
      </c>
      <c r="H12" s="11" t="n">
        <v>290000</v>
      </c>
      <c r="I12" s="12" t="n">
        <f aca="false">SUMPRODUCT(E7:H7,E12:H12)</f>
        <v>149250</v>
      </c>
    </row>
    <row r="13" customFormat="false" ht="15" hidden="false" customHeight="false" outlineLevel="0" collapsed="false">
      <c r="D13" s="6" t="s">
        <v>15</v>
      </c>
      <c r="E13" s="11" t="n">
        <v>125000</v>
      </c>
      <c r="F13" s="11" t="n">
        <v>160000</v>
      </c>
      <c r="G13" s="11" t="n">
        <v>200000</v>
      </c>
      <c r="H13" s="11" t="n">
        <v>260000</v>
      </c>
      <c r="I13" s="12" t="n">
        <f aca="false">SUMPRODUCT(E7:H7,E13:H13)</f>
        <v>174750</v>
      </c>
    </row>
  </sheetData>
  <mergeCells count="1">
    <mergeCell ref="E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6:22:51Z</dcterms:created>
  <dc:creator>Bernard Taylor</dc:creator>
  <dc:description/>
  <dc:language>en-US</dc:language>
  <cp:lastModifiedBy>Taylor, Bernard</cp:lastModifiedBy>
  <dcterms:modified xsi:type="dcterms:W3CDTF">2016-08-05T13:05:59Z</dcterms:modified>
  <cp:revision>0</cp:revision>
  <dc:subject/>
  <dc:title/>
</cp:coreProperties>
</file>