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omework Problem #2-1</t>
  </si>
  <si>
    <t xml:space="preserve">Year</t>
  </si>
  <si>
    <t xml:space="preserve">Quality Costs</t>
  </si>
  <si>
    <t xml:space="preserve">Prevention</t>
  </si>
  <si>
    <t xml:space="preserve">Appraisal</t>
  </si>
  <si>
    <t xml:space="preserve">Internal failure</t>
  </si>
  <si>
    <t xml:space="preserve">External failure</t>
  </si>
  <si>
    <t xml:space="preserve">Accounting Measures</t>
  </si>
  <si>
    <t xml:space="preserve">Sales</t>
  </si>
  <si>
    <t xml:space="preserve">Manufacturing cost</t>
  </si>
  <si>
    <t xml:space="preserve">(a)</t>
  </si>
  <si>
    <t xml:space="preserve">                      Failure costs as % of quality costs:</t>
  </si>
  <si>
    <t xml:space="preserve">(b)</t>
  </si>
  <si>
    <t xml:space="preserve">Prevention costs as % of quality costs:</t>
  </si>
  <si>
    <t xml:space="preserve">Appraisal costs as % of quality costs:</t>
  </si>
  <si>
    <t xml:space="preserve">( c)</t>
  </si>
  <si>
    <t xml:space="preserve">Quality Sales index:</t>
  </si>
  <si>
    <t xml:space="preserve">Quality Cost Index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%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/>
      <c r="C3" s="3" t="s">
        <v>1</v>
      </c>
      <c r="D3" s="3"/>
      <c r="E3" s="3"/>
      <c r="F3" s="3"/>
      <c r="G3" s="3"/>
    </row>
    <row r="4" customFormat="false" ht="12.75" hidden="false" customHeight="false" outlineLevel="0" collapsed="false">
      <c r="B4" s="4"/>
      <c r="C4" s="5" t="n">
        <v>2012</v>
      </c>
      <c r="D4" s="5" t="n">
        <v>2013</v>
      </c>
      <c r="E4" s="5" t="n">
        <v>2014</v>
      </c>
      <c r="F4" s="5" t="n">
        <v>2015</v>
      </c>
      <c r="G4" s="5" t="n">
        <v>2016</v>
      </c>
    </row>
    <row r="5" customFormat="false" ht="12.75" hidden="false" customHeight="false" outlineLevel="0" collapsed="false">
      <c r="B5" s="3" t="s">
        <v>2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5" t="s">
        <v>3</v>
      </c>
      <c r="C6" s="5" t="n">
        <v>3.2</v>
      </c>
      <c r="D6" s="5" t="n">
        <v>10.7</v>
      </c>
      <c r="E6" s="5" t="n">
        <v>28.3</v>
      </c>
      <c r="F6" s="5" t="n">
        <v>42.6</v>
      </c>
      <c r="G6" s="5" t="n">
        <v>50</v>
      </c>
    </row>
    <row r="7" customFormat="false" ht="12.75" hidden="false" customHeight="false" outlineLevel="0" collapsed="false">
      <c r="B7" s="5" t="s">
        <v>4</v>
      </c>
      <c r="C7" s="5" t="n">
        <v>26.3</v>
      </c>
      <c r="D7" s="5" t="n">
        <v>29.2</v>
      </c>
      <c r="E7" s="5" t="n">
        <v>30.6</v>
      </c>
      <c r="F7" s="5" t="n">
        <v>24.1</v>
      </c>
      <c r="G7" s="5" t="n">
        <v>19.6</v>
      </c>
    </row>
    <row r="8" customFormat="false" ht="12.75" hidden="false" customHeight="false" outlineLevel="0" collapsed="false">
      <c r="B8" s="5" t="s">
        <v>5</v>
      </c>
      <c r="C8" s="5" t="n">
        <v>39.1</v>
      </c>
      <c r="D8" s="5" t="n">
        <v>51.3</v>
      </c>
      <c r="E8" s="5" t="n">
        <v>48.4</v>
      </c>
      <c r="F8" s="5" t="n">
        <v>35.9</v>
      </c>
      <c r="G8" s="5" t="n">
        <v>32.1</v>
      </c>
    </row>
    <row r="9" customFormat="false" ht="12.75" hidden="false" customHeight="false" outlineLevel="0" collapsed="false">
      <c r="B9" s="5" t="s">
        <v>6</v>
      </c>
      <c r="C9" s="5" t="n">
        <v>118.6</v>
      </c>
      <c r="D9" s="5" t="n">
        <v>110.5</v>
      </c>
      <c r="E9" s="5" t="n">
        <v>105.2</v>
      </c>
      <c r="F9" s="5" t="n">
        <v>91.3</v>
      </c>
      <c r="G9" s="5" t="n">
        <v>65.2</v>
      </c>
    </row>
    <row r="10" customFormat="false" ht="12.75" hidden="false" customHeight="false" outlineLevel="0" collapsed="false">
      <c r="B10" s="3" t="s">
        <v>7</v>
      </c>
      <c r="C10" s="7"/>
      <c r="D10" s="7"/>
      <c r="E10" s="7"/>
      <c r="F10" s="7"/>
      <c r="G10" s="7" t="n">
        <v>2880.7</v>
      </c>
    </row>
    <row r="11" customFormat="false" ht="12.75" hidden="false" customHeight="false" outlineLevel="0" collapsed="false">
      <c r="B11" s="5" t="s">
        <v>8</v>
      </c>
      <c r="C11" s="5" t="n">
        <v>2700.6</v>
      </c>
      <c r="D11" s="5" t="n">
        <v>2690.1</v>
      </c>
      <c r="E11" s="5" t="n">
        <v>2705.3</v>
      </c>
      <c r="F11" s="5" t="n">
        <v>2810.2</v>
      </c>
      <c r="G11" s="5" t="n">
        <v>2880.7</v>
      </c>
    </row>
    <row r="12" customFormat="false" ht="12.75" hidden="false" customHeight="false" outlineLevel="0" collapsed="false">
      <c r="B12" s="5" t="s">
        <v>9</v>
      </c>
      <c r="C12" s="5" t="n">
        <v>420.9</v>
      </c>
      <c r="D12" s="5" t="n">
        <v>423.4</v>
      </c>
      <c r="E12" s="5" t="n">
        <v>424.7</v>
      </c>
      <c r="F12" s="5" t="n">
        <v>436.1</v>
      </c>
      <c r="G12" s="5" t="n">
        <v>435.5</v>
      </c>
    </row>
    <row r="14" customFormat="false" ht="12.75" hidden="false" customHeight="false" outlineLevel="0" collapsed="false">
      <c r="A14" s="8" t="s">
        <v>10</v>
      </c>
      <c r="B14" s="9" t="s">
        <v>11</v>
      </c>
      <c r="C14" s="10"/>
      <c r="D14" s="10"/>
    </row>
    <row r="15" customFormat="false" ht="12.75" hidden="false" customHeight="false" outlineLevel="0" collapsed="false">
      <c r="A15" s="8"/>
      <c r="B15" s="11" t="n">
        <v>2012</v>
      </c>
      <c r="C15" s="12" t="n">
        <f aca="false">SUM(C8:C9)/SUM(C6:C9)</f>
        <v>0.84241452991453</v>
      </c>
    </row>
    <row r="16" customFormat="false" ht="12.75" hidden="false" customHeight="false" outlineLevel="0" collapsed="false">
      <c r="B16" s="3" t="n">
        <v>2013</v>
      </c>
      <c r="C16" s="12" t="n">
        <f aca="false">SUM(D8:D9)/SUM(D6:D9)</f>
        <v>0.802181457610313</v>
      </c>
    </row>
    <row r="17" customFormat="false" ht="12.75" hidden="false" customHeight="false" outlineLevel="0" collapsed="false">
      <c r="B17" s="3" t="n">
        <v>2014</v>
      </c>
      <c r="C17" s="12" t="n">
        <f aca="false">SUM(E8:E9)/SUM(E6:E9)</f>
        <v>0.722823529411765</v>
      </c>
    </row>
    <row r="18" customFormat="false" ht="12.75" hidden="false" customHeight="false" outlineLevel="0" collapsed="false">
      <c r="B18" s="3" t="n">
        <v>2015</v>
      </c>
      <c r="C18" s="12" t="n">
        <f aca="false">SUM(F8:F9)/SUM(F6:F9)</f>
        <v>0.656008251676122</v>
      </c>
    </row>
    <row r="19" customFormat="false" ht="12.75" hidden="false" customHeight="false" outlineLevel="0" collapsed="false">
      <c r="B19" s="3" t="n">
        <v>2016</v>
      </c>
      <c r="C19" s="12" t="n">
        <f aca="false">SUM(G8:G9)/SUM(G6:G9)</f>
        <v>0.582983822648292</v>
      </c>
    </row>
    <row r="21" customFormat="false" ht="12.75" hidden="false" customHeight="false" outlineLevel="0" collapsed="false">
      <c r="A21" s="8" t="s">
        <v>12</v>
      </c>
      <c r="B21" s="10" t="s">
        <v>13</v>
      </c>
      <c r="F21" s="10" t="s">
        <v>14</v>
      </c>
    </row>
    <row r="22" customFormat="false" ht="12.75" hidden="false" customHeight="false" outlineLevel="0" collapsed="false">
      <c r="B22" s="11" t="n">
        <v>2012</v>
      </c>
      <c r="C22" s="13" t="n">
        <f aca="false">C6/SUM(C6:C9)</f>
        <v>0.0170940170940171</v>
      </c>
      <c r="F22" s="11" t="n">
        <v>2012</v>
      </c>
      <c r="G22" s="12" t="n">
        <f aca="false">C7/SUM(C6:C9)</f>
        <v>0.140491452991453</v>
      </c>
    </row>
    <row r="23" customFormat="false" ht="12.75" hidden="false" customHeight="false" outlineLevel="0" collapsed="false">
      <c r="B23" s="3" t="n">
        <v>2013</v>
      </c>
      <c r="C23" s="13" t="n">
        <f aca="false">D6/SUM(D6:D9)</f>
        <v>0.053049082796232</v>
      </c>
      <c r="F23" s="3" t="n">
        <v>2013</v>
      </c>
      <c r="G23" s="12" t="n">
        <f aca="false">D7/SUM(D6:D9)</f>
        <v>0.144769459593456</v>
      </c>
    </row>
    <row r="24" customFormat="false" ht="12.75" hidden="false" customHeight="false" outlineLevel="0" collapsed="false">
      <c r="B24" s="3" t="n">
        <v>2014</v>
      </c>
      <c r="C24" s="13" t="n">
        <f aca="false">E6/SUM(E6:E9)</f>
        <v>0.133176470588235</v>
      </c>
      <c r="F24" s="3" t="n">
        <v>2014</v>
      </c>
      <c r="G24" s="12" t="n">
        <f aca="false">E7/SUM(E6:E9)</f>
        <v>0.144</v>
      </c>
    </row>
    <row r="25" customFormat="false" ht="12.75" hidden="false" customHeight="false" outlineLevel="0" collapsed="false">
      <c r="B25" s="3" t="n">
        <v>2015</v>
      </c>
      <c r="C25" s="13" t="n">
        <f aca="false">F6/SUM(F6:F9)</f>
        <v>0.219700876740588</v>
      </c>
      <c r="F25" s="3" t="n">
        <v>2015</v>
      </c>
      <c r="G25" s="12" t="n">
        <f aca="false">F7/SUM(F6:F9)</f>
        <v>0.12429087158329</v>
      </c>
    </row>
    <row r="26" customFormat="false" ht="12.75" hidden="false" customHeight="false" outlineLevel="0" collapsed="false">
      <c r="B26" s="3" t="n">
        <v>2016</v>
      </c>
      <c r="C26" s="13" t="n">
        <f aca="false">G6/SUM(G6:G9)</f>
        <v>0.299580587177951</v>
      </c>
      <c r="F26" s="3" t="n">
        <v>2016</v>
      </c>
      <c r="G26" s="12" t="n">
        <f aca="false">G7/SUM(G6:G9)</f>
        <v>0.117435590173757</v>
      </c>
    </row>
    <row r="28" customFormat="false" ht="12.75" hidden="false" customHeight="false" outlineLevel="0" collapsed="false">
      <c r="A28" s="8" t="s">
        <v>15</v>
      </c>
      <c r="B28" s="10" t="s">
        <v>16</v>
      </c>
      <c r="F28" s="10" t="s">
        <v>17</v>
      </c>
    </row>
    <row r="29" customFormat="false" ht="12.75" hidden="false" customHeight="false" outlineLevel="0" collapsed="false">
      <c r="B29" s="11" t="n">
        <v>2012</v>
      </c>
      <c r="C29" s="14" t="n">
        <f aca="false">(SUM(C6:C9)/C11)*100</f>
        <v>6.93179293490336</v>
      </c>
      <c r="F29" s="11" t="n">
        <v>2012</v>
      </c>
      <c r="G29" s="14" t="n">
        <f aca="false">(SUM(C6:C9)/C12)*100</f>
        <v>44.4761225944405</v>
      </c>
    </row>
    <row r="30" customFormat="false" ht="12.75" hidden="false" customHeight="false" outlineLevel="0" collapsed="false">
      <c r="B30" s="3" t="n">
        <v>2013</v>
      </c>
      <c r="C30" s="14" t="n">
        <f aca="false">(SUM(D6:D9)/D11)*100</f>
        <v>7.49786253299134</v>
      </c>
      <c r="F30" s="3" t="n">
        <v>2013</v>
      </c>
      <c r="G30" s="14" t="n">
        <f aca="false">(SUM(D6:D9)/D12)*100</f>
        <v>47.638167217761</v>
      </c>
    </row>
    <row r="31" customFormat="false" ht="12.75" hidden="false" customHeight="false" outlineLevel="0" collapsed="false">
      <c r="B31" s="3" t="n">
        <v>2014</v>
      </c>
      <c r="C31" s="14" t="n">
        <f aca="false">(SUM(E6:E9)/E11)*100</f>
        <v>7.85495139171256</v>
      </c>
      <c r="F31" s="3" t="n">
        <v>2014</v>
      </c>
      <c r="G31" s="14" t="n">
        <f aca="false">(SUM(E6:E9)/E12)*100</f>
        <v>50.0353190487403</v>
      </c>
    </row>
    <row r="32" customFormat="false" ht="12.75" hidden="false" customHeight="false" outlineLevel="0" collapsed="false">
      <c r="B32" s="3" t="n">
        <v>2015</v>
      </c>
      <c r="C32" s="14" t="n">
        <f aca="false">(SUM(F6:F9)/F11)*100</f>
        <v>6.89986477830759</v>
      </c>
      <c r="F32" s="3" t="n">
        <v>2015</v>
      </c>
      <c r="G32" s="14" t="n">
        <f aca="false">(SUM(F6:F9)/F12)*100</f>
        <v>44.46227929374</v>
      </c>
    </row>
    <row r="33" customFormat="false" ht="12.75" hidden="false" customHeight="false" outlineLevel="0" collapsed="false">
      <c r="B33" s="3" t="n">
        <v>2016</v>
      </c>
      <c r="C33" s="14" t="n">
        <f aca="false">(SUM(G6:G9)/G11)*100</f>
        <v>5.79373069045718</v>
      </c>
      <c r="F33" s="3" t="n">
        <v>2016</v>
      </c>
      <c r="G33" s="14" t="n">
        <f aca="false">(SUM(G6:G9)/G12)*100</f>
        <v>38.3237657864524</v>
      </c>
    </row>
  </sheetData>
  <mergeCells count="1"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4:18:24Z</dcterms:created>
  <dc:creator>Bernard Taylor</dc:creator>
  <dc:description/>
  <dc:language>en-US</dc:language>
  <cp:lastModifiedBy>Taylor, Bernard</cp:lastModifiedBy>
  <dcterms:modified xsi:type="dcterms:W3CDTF">2016-08-05T12:34:16Z</dcterms:modified>
  <cp:revision>0</cp:revision>
  <dc:subject/>
  <dc:title/>
</cp:coreProperties>
</file>