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Homework Problem #2-2</t>
  </si>
  <si>
    <t xml:space="preserve">Year</t>
  </si>
  <si>
    <t xml:space="preserve">Quality Costs</t>
  </si>
  <si>
    <t xml:space="preserve">Prevention</t>
  </si>
  <si>
    <t xml:space="preserve">Appraisal</t>
  </si>
  <si>
    <t xml:space="preserve">Internal failure</t>
  </si>
  <si>
    <t xml:space="preserve">External failure</t>
  </si>
  <si>
    <t xml:space="preserve">Accounting Measures</t>
  </si>
  <si>
    <t xml:space="preserve">Sales</t>
  </si>
  <si>
    <t xml:space="preserve">Manufacturing cost</t>
  </si>
  <si>
    <t xml:space="preserve">(a)</t>
  </si>
  <si>
    <t xml:space="preserve">Product Yield:</t>
  </si>
  <si>
    <t xml:space="preserve">(b)</t>
  </si>
  <si>
    <t xml:space="preserve">Manufacturing cost per park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0.28"/>
  </cols>
  <sheetData>
    <row r="1" customFormat="false" ht="15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/>
      <c r="C4" s="3" t="s">
        <v>1</v>
      </c>
      <c r="D4" s="3"/>
      <c r="E4" s="3"/>
      <c r="F4" s="3"/>
      <c r="G4" s="3"/>
    </row>
    <row r="5" customFormat="false" ht="12.75" hidden="false" customHeight="false" outlineLevel="0" collapsed="false">
      <c r="B5" s="4"/>
      <c r="C5" s="5" t="n">
        <v>2012</v>
      </c>
      <c r="D5" s="6" t="n">
        <v>2013</v>
      </c>
      <c r="E5" s="6" t="n">
        <v>2014</v>
      </c>
      <c r="F5" s="6" t="n">
        <v>2015</v>
      </c>
      <c r="G5" s="6" t="n">
        <v>2016</v>
      </c>
    </row>
    <row r="6" customFormat="false" ht="12.75" hidden="false" customHeight="false" outlineLevel="0" collapsed="false">
      <c r="B6" s="7" t="s">
        <v>2</v>
      </c>
      <c r="C6" s="8"/>
      <c r="D6" s="8"/>
      <c r="E6" s="8"/>
      <c r="F6" s="8"/>
      <c r="G6" s="8"/>
    </row>
    <row r="7" customFormat="false" ht="12.75" hidden="false" customHeight="false" outlineLevel="0" collapsed="false">
      <c r="B7" s="6" t="s">
        <v>3</v>
      </c>
      <c r="C7" s="6" t="n">
        <v>3.2</v>
      </c>
      <c r="D7" s="6" t="n">
        <v>10.7</v>
      </c>
      <c r="E7" s="6" t="n">
        <v>28.3</v>
      </c>
      <c r="F7" s="6" t="n">
        <v>42.6</v>
      </c>
      <c r="G7" s="6" t="n">
        <v>50</v>
      </c>
    </row>
    <row r="8" customFormat="false" ht="12.75" hidden="false" customHeight="false" outlineLevel="0" collapsed="false">
      <c r="B8" s="6" t="s">
        <v>4</v>
      </c>
      <c r="C8" s="6" t="n">
        <v>26.3</v>
      </c>
      <c r="D8" s="6" t="n">
        <v>29.2</v>
      </c>
      <c r="E8" s="6" t="n">
        <v>30.6</v>
      </c>
      <c r="F8" s="6" t="n">
        <v>24.1</v>
      </c>
      <c r="G8" s="6" t="n">
        <v>19.6</v>
      </c>
    </row>
    <row r="9" customFormat="false" ht="12.75" hidden="false" customHeight="false" outlineLevel="0" collapsed="false">
      <c r="B9" s="6" t="s">
        <v>5</v>
      </c>
      <c r="C9" s="6" t="n">
        <v>39.1</v>
      </c>
      <c r="D9" s="6" t="n">
        <v>51.3</v>
      </c>
      <c r="E9" s="6" t="n">
        <v>48.4</v>
      </c>
      <c r="F9" s="6" t="n">
        <v>35.9</v>
      </c>
      <c r="G9" s="6" t="n">
        <v>32.1</v>
      </c>
    </row>
    <row r="10" customFormat="false" ht="12.75" hidden="false" customHeight="false" outlineLevel="0" collapsed="false">
      <c r="B10" s="6" t="s">
        <v>6</v>
      </c>
      <c r="C10" s="6" t="n">
        <v>118.6</v>
      </c>
      <c r="D10" s="6" t="n">
        <v>110.5</v>
      </c>
      <c r="E10" s="6" t="n">
        <v>105.2</v>
      </c>
      <c r="F10" s="6" t="n">
        <v>91.3</v>
      </c>
      <c r="G10" s="6" t="n">
        <v>65.2</v>
      </c>
    </row>
    <row r="11" customFormat="false" ht="12.75" hidden="false" customHeight="false" outlineLevel="0" collapsed="false">
      <c r="B11" s="7" t="s">
        <v>7</v>
      </c>
      <c r="C11" s="8"/>
      <c r="D11" s="8"/>
      <c r="E11" s="8"/>
      <c r="F11" s="8"/>
      <c r="G11" s="8"/>
    </row>
    <row r="12" customFormat="false" ht="12.75" hidden="false" customHeight="false" outlineLevel="0" collapsed="false">
      <c r="B12" s="6" t="s">
        <v>8</v>
      </c>
      <c r="C12" s="6" t="n">
        <v>2700.6</v>
      </c>
      <c r="D12" s="6" t="n">
        <v>2690.1</v>
      </c>
      <c r="E12" s="6" t="n">
        <v>2705.3</v>
      </c>
      <c r="F12" s="6" t="n">
        <v>2810.2</v>
      </c>
      <c r="G12" s="6" t="n">
        <v>2880.7</v>
      </c>
    </row>
    <row r="13" customFormat="false" ht="12.75" hidden="false" customHeight="false" outlineLevel="0" collapsed="false">
      <c r="B13" s="6" t="s">
        <v>9</v>
      </c>
      <c r="C13" s="6" t="n">
        <v>420.9</v>
      </c>
      <c r="D13" s="6" t="n">
        <v>423.4</v>
      </c>
      <c r="E13" s="6" t="n">
        <v>424.7</v>
      </c>
      <c r="F13" s="6" t="n">
        <v>436.1</v>
      </c>
      <c r="G13" s="6" t="n">
        <v>435.5</v>
      </c>
    </row>
    <row r="15" customFormat="false" ht="12.75" hidden="false" customHeight="false" outlineLevel="0" collapsed="false">
      <c r="A15" s="9" t="s">
        <v>10</v>
      </c>
    </row>
    <row r="16" customFormat="false" ht="12.75" hidden="false" customHeight="false" outlineLevel="0" collapsed="false">
      <c r="B16" s="10" t="s">
        <v>11</v>
      </c>
    </row>
    <row r="17" customFormat="false" ht="12.75" hidden="false" customHeight="false" outlineLevel="0" collapsed="false">
      <c r="B17" s="7" t="n">
        <v>2012</v>
      </c>
      <c r="C17" s="11" t="n">
        <f aca="false">20000*(0.83)+20000*(1-0.83)*(0.2)</f>
        <v>17280</v>
      </c>
    </row>
    <row r="18" customFormat="false" ht="12.75" hidden="false" customHeight="false" outlineLevel="0" collapsed="false">
      <c r="B18" s="7" t="n">
        <v>2013</v>
      </c>
      <c r="C18" s="11" t="n">
        <f aca="false">20000*0.85+(20000)*(1-0.85)*0.2</f>
        <v>17600</v>
      </c>
    </row>
    <row r="19" customFormat="false" ht="12.75" hidden="false" customHeight="false" outlineLevel="0" collapsed="false">
      <c r="B19" s="7" t="n">
        <v>2014</v>
      </c>
      <c r="C19" s="11" t="n">
        <f aca="false">20000*0.87+20000*(1-0.87)*0.2</f>
        <v>17920</v>
      </c>
    </row>
    <row r="20" customFormat="false" ht="12.75" hidden="false" customHeight="false" outlineLevel="0" collapsed="false">
      <c r="B20" s="7" t="n">
        <v>2015</v>
      </c>
      <c r="C20" s="11" t="n">
        <f aca="false">20000*0.89+20000*(1-0.89)*0.2</f>
        <v>18240</v>
      </c>
    </row>
    <row r="21" customFormat="false" ht="12.75" hidden="false" customHeight="false" outlineLevel="0" collapsed="false">
      <c r="B21" s="7" t="n">
        <v>2016</v>
      </c>
      <c r="C21" s="11" t="n">
        <f aca="false">20000*0.91+20000*(1-0.91)*0.2</f>
        <v>18560</v>
      </c>
    </row>
    <row r="23" customFormat="false" ht="12.75" hidden="false" customHeight="false" outlineLevel="0" collapsed="false">
      <c r="A23" s="9" t="s">
        <v>12</v>
      </c>
      <c r="B23" s="10" t="s">
        <v>13</v>
      </c>
    </row>
    <row r="24" customFormat="false" ht="12.75" hidden="false" customHeight="false" outlineLevel="0" collapsed="false">
      <c r="B24" s="7" t="n">
        <v>2012</v>
      </c>
      <c r="C24" s="12" t="n">
        <f aca="false">(C13*1000+(20000)*(1-0.83)*0.2*12)/C17</f>
        <v>24.8298611111111</v>
      </c>
    </row>
    <row r="25" customFormat="false" ht="12.75" hidden="false" customHeight="false" outlineLevel="0" collapsed="false">
      <c r="B25" s="7" t="n">
        <v>2013</v>
      </c>
      <c r="C25" s="12" t="n">
        <f aca="false">(D13*1000+(20000)*(1-0.85)*0.2*12)/C18</f>
        <v>24.4659090909091</v>
      </c>
    </row>
    <row r="26" customFormat="false" ht="12.75" hidden="false" customHeight="false" outlineLevel="0" collapsed="false">
      <c r="B26" s="7" t="n">
        <v>2014</v>
      </c>
      <c r="C26" s="12" t="n">
        <f aca="false">(E13*1000+(20000)*(1-0.87)*0.2*12)/C19</f>
        <v>24.0479910714286</v>
      </c>
    </row>
    <row r="27" customFormat="false" ht="12.75" hidden="false" customHeight="false" outlineLevel="0" collapsed="false">
      <c r="B27" s="7" t="n">
        <v>2015</v>
      </c>
      <c r="C27" s="12" t="n">
        <f aca="false">(F13*1000+(20000)*(1-0.89)*0.2*12)/C20</f>
        <v>24.1984649122807</v>
      </c>
    </row>
    <row r="28" customFormat="false" ht="12.75" hidden="false" customHeight="false" outlineLevel="0" collapsed="false">
      <c r="B28" s="7" t="n">
        <v>2016</v>
      </c>
      <c r="C28" s="12" t="n">
        <f aca="false">(G13*1000+(20000)*(1-0.91)*0.2*12)/C21</f>
        <v>23.6971982758621</v>
      </c>
    </row>
  </sheetData>
  <mergeCells count="1"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16:56:16Z</dcterms:created>
  <dc:creator>Bernard Taylor</dc:creator>
  <dc:description/>
  <dc:language>en-US</dc:language>
  <cp:lastModifiedBy>Taylor, Bernard</cp:lastModifiedBy>
  <dcterms:modified xsi:type="dcterms:W3CDTF">2015-05-28T18:31:07Z</dcterms:modified>
  <cp:revision>0</cp:revision>
  <dc:subject/>
  <dc:title/>
</cp:coreProperties>
</file>