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omework Problem #2-4</t>
  </si>
  <si>
    <t xml:space="preserve">Cost (83%) = </t>
  </si>
  <si>
    <t xml:space="preserve">Cost (90%)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 t="s">
        <v>1</v>
      </c>
      <c r="C4" s="3" t="n">
        <f aca="false">(27*150+8*9)/139</f>
        <v>29.6546762589928</v>
      </c>
    </row>
    <row r="5" customFormat="false" ht="12.75" hidden="false" customHeight="false" outlineLevel="0" collapsed="false">
      <c r="B5" s="2" t="s">
        <v>2</v>
      </c>
      <c r="C5" s="3" t="n">
        <f aca="false">(27*150+8*9)/144</f>
        <v>28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2:32:03Z</dcterms:created>
  <dc:creator>Bernard Taylor</dc:creator>
  <dc:description/>
  <dc:language>en-US</dc:language>
  <cp:lastModifiedBy>Bernard Taylor</cp:lastModifiedBy>
  <dcterms:modified xsi:type="dcterms:W3CDTF">2007-02-21T17:27:37Z</dcterms:modified>
  <cp:revision>0</cp:revision>
  <dc:subject/>
  <dc:title/>
</cp:coreProperties>
</file>