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mework Problem #2-5</t>
  </si>
  <si>
    <t xml:space="preserve">Year</t>
  </si>
  <si>
    <t xml:space="preserve">Units produced</t>
  </si>
  <si>
    <t xml:space="preserve">Manufacturing cost</t>
  </si>
  <si>
    <t xml:space="preserve">Percent good quality</t>
  </si>
  <si>
    <t xml:space="preserve">Rework cost</t>
  </si>
  <si>
    <t xml:space="preserve">Manufacturing cost:</t>
  </si>
  <si>
    <t xml:space="preserve">%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B3" s="3"/>
      <c r="C3" s="4" t="s">
        <v>1</v>
      </c>
      <c r="D3" s="4"/>
      <c r="E3" s="4"/>
      <c r="G3" s="2"/>
    </row>
    <row r="4" customFormat="false" ht="12.75" hidden="false" customHeight="false" outlineLevel="0" collapsed="false">
      <c r="B4" s="5"/>
      <c r="C4" s="6" t="n">
        <v>2014</v>
      </c>
      <c r="D4" s="6" t="n">
        <v>2015</v>
      </c>
      <c r="E4" s="6" t="n">
        <v>2016</v>
      </c>
    </row>
    <row r="5" customFormat="false" ht="12.75" hidden="false" customHeight="false" outlineLevel="0" collapsed="false">
      <c r="B5" s="7" t="s">
        <v>2</v>
      </c>
      <c r="C5" s="6" t="n">
        <v>32000</v>
      </c>
      <c r="D5" s="6" t="n">
        <v>34600</v>
      </c>
      <c r="E5" s="6" t="n">
        <v>35500</v>
      </c>
    </row>
    <row r="6" customFormat="false" ht="12.75" hidden="false" customHeight="false" outlineLevel="0" collapsed="false">
      <c r="B6" s="7" t="s">
        <v>3</v>
      </c>
      <c r="C6" s="6" t="n">
        <v>278000</v>
      </c>
      <c r="D6" s="6" t="n">
        <v>291000</v>
      </c>
      <c r="E6" s="6" t="n">
        <v>305000</v>
      </c>
    </row>
    <row r="7" customFormat="false" ht="12.75" hidden="false" customHeight="false" outlineLevel="0" collapsed="false">
      <c r="B7" s="7" t="s">
        <v>4</v>
      </c>
      <c r="C7" s="6" t="n">
        <v>0.78</v>
      </c>
      <c r="D7" s="6" t="n">
        <v>0.83</v>
      </c>
      <c r="E7" s="6" t="n">
        <v>0.9</v>
      </c>
    </row>
    <row r="8" customFormat="false" ht="12.75" hidden="false" customHeight="false" outlineLevel="0" collapsed="false">
      <c r="B8" s="8" t="s">
        <v>5</v>
      </c>
      <c r="C8" s="6" t="n">
        <f aca="false">C5*(1-C7)*0.25*2</f>
        <v>3520</v>
      </c>
      <c r="D8" s="6" t="n">
        <f aca="false">D5*(1-D7)*0.25*2</f>
        <v>2941</v>
      </c>
      <c r="E8" s="6" t="n">
        <f aca="false">E5*(1-E7)*0.25*2</f>
        <v>1775</v>
      </c>
    </row>
    <row r="10" customFormat="false" ht="12.75" hidden="false" customHeight="false" outlineLevel="0" collapsed="false">
      <c r="B10" s="8" t="s">
        <v>6</v>
      </c>
      <c r="C10" s="9"/>
      <c r="D10" s="7" t="s">
        <v>7</v>
      </c>
    </row>
    <row r="11" customFormat="false" ht="12.75" hidden="false" customHeight="false" outlineLevel="0" collapsed="false">
      <c r="B11" s="6" t="n">
        <v>2014</v>
      </c>
      <c r="C11" s="10" t="n">
        <f aca="false">(C6+C8)/(C5*C7+C5*(1-C7)*0.25)</f>
        <v>10.5359281437126</v>
      </c>
      <c r="D11" s="6"/>
    </row>
    <row r="12" customFormat="false" ht="12.75" hidden="false" customHeight="false" outlineLevel="0" collapsed="false">
      <c r="B12" s="6" t="n">
        <v>2015</v>
      </c>
      <c r="C12" s="10" t="n">
        <f aca="false">(D6+D8)/(D5*D7+D5*(1-D7)*0.25)</f>
        <v>9.73685343756729</v>
      </c>
      <c r="D12" s="11" t="n">
        <f aca="false">(C12-C11)/C12</f>
        <v>-0.0820670364680907</v>
      </c>
    </row>
    <row r="13" customFormat="false" ht="12.75" hidden="false" customHeight="false" outlineLevel="0" collapsed="false">
      <c r="B13" s="6" t="n">
        <v>2016</v>
      </c>
      <c r="C13" s="10" t="n">
        <f aca="false">(E6+E8)/(E5*E7+E5*(1-E7)*0.25)</f>
        <v>9.34221545489151</v>
      </c>
      <c r="D13" s="11" t="n">
        <f aca="false">(C13-C12)/C13</f>
        <v>-0.0422424407338139</v>
      </c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37:05Z</dcterms:created>
  <dc:creator>Bernard Taylor</dc:creator>
  <dc:description/>
  <dc:language>en-US</dc:language>
  <cp:lastModifiedBy>Taylor, Bernard</cp:lastModifiedBy>
  <dcterms:modified xsi:type="dcterms:W3CDTF">2016-08-05T12:34:54Z</dcterms:modified>
  <cp:revision>0</cp:revision>
  <dc:subject/>
  <dc:title/>
</cp:coreProperties>
</file>