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44179235"/>
        <c:axId val="93614723"/>
      </c:scatterChart>
      <c:valAx>
        <c:axId val="44179235"/>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14723"/>
        <c:crossesAt val="0"/>
        <c:crossBetween val="midCat"/>
      </c:valAx>
      <c:valAx>
        <c:axId val="93614723"/>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79235"/>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48111030"/>
        <c:axId val="96170687"/>
      </c:scatterChart>
      <c:valAx>
        <c:axId val="48111030"/>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170687"/>
        <c:crossesAt val="0"/>
        <c:crossBetween val="midCat"/>
      </c:valAx>
      <c:valAx>
        <c:axId val="9617068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111030"/>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31567689"/>
        <c:axId val="67814991"/>
      </c:scatterChart>
      <c:valAx>
        <c:axId val="31567689"/>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67814991"/>
        <c:crossesAt val="-120"/>
        <c:crossBetween val="midCat"/>
      </c:valAx>
      <c:valAx>
        <c:axId val="67814991"/>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31567689"/>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