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ortization 360" sheetId="1" state="visible" r:id="rId2"/>
    <sheet name="Amortization 60" sheetId="2" state="visible" r:id="rId3"/>
  </sheets>
  <definedNames>
    <definedName function="false" hidden="false" name="__123Graph_A" vbProcedure="false">'Amortization 360'!$C$13:$C$192</definedName>
    <definedName function="false" hidden="false" name="__123Graph_B" vbProcedure="false">'Amortization 360'!$D$13:$D$192</definedName>
    <definedName function="false" hidden="false" name="__123Graph_C" vbProcedure="false">'Amortization 360'!$E$13:$E$192</definedName>
    <definedName function="false" hidden="false" name="__123Graph_X" vbProcedure="false">'Amortization 360'!$A$13:$A$192</definedName>
    <definedName function="false" hidden="false" localSheetId="0" name="Print_Area_MI" vbProcedure="false">'Amortization 360'!$A$1:$F$6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360 Month Loan Amortization Schedule</t>
  </si>
  <si>
    <t xml:space="preserve">Input Values</t>
  </si>
  <si>
    <r>
      <rPr>
        <b val="true"/>
        <sz val="10"/>
        <color rgb="FF0000FF"/>
        <rFont val="Courier New"/>
        <family val="3"/>
      </rPr>
      <t xml:space="preserve">Input Instructions:
</t>
    </r>
    <r>
      <rPr>
        <sz val="10"/>
        <color rgb="FF0000FF"/>
        <rFont val="Courier New"/>
        <family val="3"/>
      </rPr>
      <t xml:space="preserve">
User Input Values are highlighted in Green.  
All other values are calculated.</t>
    </r>
  </si>
  <si>
    <t xml:space="preserve">    Principal Amount</t>
  </si>
  <si>
    <t xml:space="preserve">user input</t>
  </si>
  <si>
    <t xml:space="preserve">    Nominal Annual Interest Rate</t>
  </si>
  <si>
    <t xml:space="preserve">Calculated Values </t>
  </si>
  <si>
    <t xml:space="preserve">    Monthly Interest Rate</t>
  </si>
  <si>
    <t xml:space="preserve">    (A|P,i,360) Factor</t>
  </si>
  <si>
    <t xml:space="preserve">    Payment</t>
  </si>
  <si>
    <t xml:space="preserve">see note 1</t>
  </si>
  <si>
    <t xml:space="preserve">Amortization Schedule</t>
  </si>
  <si>
    <t xml:space="preserve">Payment</t>
  </si>
  <si>
    <t xml:space="preserve">Beginning</t>
  </si>
  <si>
    <t xml:space="preserve">see note 2</t>
  </si>
  <si>
    <t xml:space="preserve">Ending</t>
  </si>
  <si>
    <t xml:space="preserve">No.</t>
  </si>
  <si>
    <t xml:space="preserve">Balance</t>
  </si>
  <si>
    <t xml:space="preserve">Interest</t>
  </si>
  <si>
    <t xml:space="preserve">Principal</t>
  </si>
  <si>
    <r>
      <rPr>
        <b val="true"/>
        <sz val="10"/>
        <color rgb="FF0000FF"/>
        <rFont val="Courier New"/>
        <family val="3"/>
      </rPr>
      <t xml:space="preserve">Calculation Notes:</t>
    </r>
    <r>
      <rPr>
        <sz val="10"/>
        <color rgb="FF0000FF"/>
        <rFont val="Courier New"/>
        <family val="3"/>
      </rPr>
      <t xml:space="preserve"> 
(1) Payment calculation is rounded UP to the nearest penny
(2) Interest amount in a payment is rounded to the nearest penny
(3) Final payment is adjusted for
accumulated roundoff errors</t>
    </r>
  </si>
  <si>
    <t xml:space="preserve">----------</t>
  </si>
  <si>
    <t xml:space="preserve">------------</t>
  </si>
  <si>
    <t xml:space="preserve">-----------</t>
  </si>
  <si>
    <t xml:space="preserve">60 Month Loan Amortization Schedule</t>
  </si>
  <si>
    <t xml:space="preserve">    (A|P,i,60)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0.000%"/>
    <numFmt numFmtId="167" formatCode="0.0000%"/>
    <numFmt numFmtId="168" formatCode="0.000000_)"/>
    <numFmt numFmtId="169" formatCode="\$0.00_)"/>
    <numFmt numFmtId="170" formatCode="0.00_)"/>
    <numFmt numFmtId="171" formatCode="[$-409]#,##0.00_);\(#,##0.0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520</xdr:colOff>
      <xdr:row>9</xdr:row>
      <xdr:rowOff>114480</xdr:rowOff>
    </xdr:from>
    <xdr:to>
      <xdr:col>11</xdr:col>
      <xdr:colOff>115920</xdr:colOff>
      <xdr:row>10</xdr:row>
      <xdr:rowOff>142560</xdr:rowOff>
    </xdr:to>
    <xdr:sp>
      <xdr:nvSpPr>
        <xdr:cNvPr id="0" name="TextBox 1"/>
        <xdr:cNvSpPr/>
      </xdr:nvSpPr>
      <xdr:spPr>
        <a:xfrm>
          <a:off x="10303920" y="1543320"/>
          <a:ext cx="77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6171875" defaultRowHeight="12" zeroHeight="false" outlineLevelRow="0" outlineLevelCol="0"/>
  <cols>
    <col collapsed="false" customWidth="true" hidden="false" outlineLevel="0" max="6" min="2" style="0" width="14.12"/>
    <col collapsed="false" customWidth="true" hidden="false" outlineLevel="0" max="7" min="7" style="0" width="8.6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 t="s">
        <v>1</v>
      </c>
      <c r="B2" s="4"/>
      <c r="C2" s="5"/>
      <c r="D2" s="5"/>
      <c r="E2" s="5"/>
      <c r="F2" s="5"/>
      <c r="H2" s="6" t="s">
        <v>2</v>
      </c>
      <c r="I2" s="6"/>
      <c r="J2" s="6"/>
    </row>
    <row r="3" customFormat="false" ht="12" hidden="false" customHeight="false" outlineLevel="0" collapsed="false">
      <c r="A3" s="7" t="s">
        <v>3</v>
      </c>
      <c r="C3" s="8"/>
      <c r="D3" s="7"/>
      <c r="E3" s="9" t="n">
        <v>120000</v>
      </c>
      <c r="F3" s="10" t="s">
        <v>4</v>
      </c>
      <c r="H3" s="6"/>
      <c r="I3" s="6"/>
      <c r="J3" s="6"/>
    </row>
    <row r="4" customFormat="false" ht="12" hidden="false" customHeight="false" outlineLevel="0" collapsed="false">
      <c r="A4" s="7" t="s">
        <v>5</v>
      </c>
      <c r="E4" s="11" t="n">
        <v>0.05</v>
      </c>
      <c r="F4" s="10" t="s">
        <v>4</v>
      </c>
      <c r="H4" s="6"/>
      <c r="I4" s="6"/>
      <c r="J4" s="6"/>
    </row>
    <row r="5" customFormat="false" ht="12" hidden="false" customHeight="false" outlineLevel="0" collapsed="false">
      <c r="A5" s="3" t="s">
        <v>6</v>
      </c>
      <c r="B5" s="4"/>
      <c r="C5" s="5"/>
      <c r="D5" s="5"/>
      <c r="E5" s="5"/>
      <c r="F5" s="5"/>
      <c r="H5" s="6"/>
      <c r="I5" s="6"/>
      <c r="J5" s="6"/>
    </row>
    <row r="6" customFormat="false" ht="12" hidden="false" customHeight="false" outlineLevel="0" collapsed="false">
      <c r="A6" s="7" t="s">
        <v>7</v>
      </c>
      <c r="D6" s="7"/>
      <c r="E6" s="12" t="n">
        <f aca="false">E4/12</f>
        <v>0.00416666666666667</v>
      </c>
      <c r="H6" s="6"/>
      <c r="I6" s="6"/>
      <c r="J6" s="6"/>
    </row>
    <row r="7" customFormat="false" ht="12" hidden="false" customHeight="false" outlineLevel="0" collapsed="false">
      <c r="A7" s="7" t="s">
        <v>8</v>
      </c>
      <c r="D7" s="7"/>
      <c r="E7" s="13" t="n">
        <f aca="false">(E6*((1+E6)^360))/(((1+E6)^360)-1)</f>
        <v>0.0053682162301214</v>
      </c>
      <c r="H7" s="6"/>
      <c r="I7" s="6"/>
      <c r="J7" s="6"/>
    </row>
    <row r="8" customFormat="false" ht="12.75" hidden="false" customHeight="false" outlineLevel="0" collapsed="false">
      <c r="A8" s="7" t="s">
        <v>9</v>
      </c>
      <c r="C8" s="8"/>
      <c r="D8" s="7"/>
      <c r="E8" s="14" t="n">
        <f aca="false">ROUNDUP(E3*E7,2)</f>
        <v>644.19</v>
      </c>
      <c r="F8" s="15" t="s">
        <v>10</v>
      </c>
      <c r="H8" s="6"/>
      <c r="I8" s="6"/>
      <c r="J8" s="6"/>
    </row>
    <row r="9" customFormat="false" ht="12" hidden="false" customHeight="false" outlineLevel="0" collapsed="false">
      <c r="A9" s="3" t="s">
        <v>11</v>
      </c>
      <c r="B9" s="4"/>
      <c r="C9" s="5"/>
      <c r="D9" s="5"/>
      <c r="E9" s="5"/>
      <c r="F9" s="3"/>
    </row>
    <row r="10" customFormat="false" ht="12.75" hidden="false" customHeight="false" outlineLevel="0" collapsed="false">
      <c r="A10" s="16" t="s">
        <v>12</v>
      </c>
      <c r="B10" s="7" t="s">
        <v>13</v>
      </c>
      <c r="D10" s="10" t="s">
        <v>14</v>
      </c>
      <c r="F10" s="16" t="s">
        <v>15</v>
      </c>
    </row>
    <row r="11" customFormat="false" ht="12" hidden="false" customHeight="true" outlineLevel="0" collapsed="false">
      <c r="A11" s="16" t="s">
        <v>16</v>
      </c>
      <c r="B11" s="16" t="s">
        <v>17</v>
      </c>
      <c r="C11" s="16" t="s">
        <v>12</v>
      </c>
      <c r="D11" s="16" t="s">
        <v>18</v>
      </c>
      <c r="E11" s="16" t="s">
        <v>19</v>
      </c>
      <c r="F11" s="16" t="s">
        <v>17</v>
      </c>
      <c r="H11" s="6" t="s">
        <v>20</v>
      </c>
      <c r="I11" s="6"/>
      <c r="J11" s="6"/>
    </row>
    <row r="12" customFormat="false" ht="12" hidden="false" customHeight="false" outlineLevel="0" collapsed="false">
      <c r="A12" s="16" t="s">
        <v>21</v>
      </c>
      <c r="B12" s="17" t="s">
        <v>22</v>
      </c>
      <c r="C12" s="17" t="s">
        <v>23</v>
      </c>
      <c r="D12" s="16" t="s">
        <v>21</v>
      </c>
      <c r="E12" s="16" t="s">
        <v>21</v>
      </c>
      <c r="F12" s="17" t="s">
        <v>22</v>
      </c>
      <c r="H12" s="6"/>
      <c r="I12" s="6"/>
      <c r="J12" s="6"/>
    </row>
    <row r="13" customFormat="false" ht="12" hidden="false" customHeight="false" outlineLevel="0" collapsed="false">
      <c r="A13" s="16" t="n">
        <v>1</v>
      </c>
      <c r="B13" s="18" t="n">
        <f aca="false">E3</f>
        <v>120000</v>
      </c>
      <c r="C13" s="18" t="n">
        <f aca="false">E8</f>
        <v>644.19</v>
      </c>
      <c r="D13" s="18" t="n">
        <f aca="false">ROUND($E$6*B13,2)</f>
        <v>500</v>
      </c>
      <c r="E13" s="18" t="n">
        <f aca="false">C13-D13</f>
        <v>144.19</v>
      </c>
      <c r="F13" s="18" t="n">
        <f aca="false">B13-E13</f>
        <v>119855.81</v>
      </c>
      <c r="H13" s="6"/>
      <c r="I13" s="6"/>
      <c r="J13" s="6"/>
    </row>
    <row r="14" customFormat="false" ht="12" hidden="false" customHeight="false" outlineLevel="0" collapsed="false">
      <c r="A14" s="16" t="n">
        <f aca="false">A13+1</f>
        <v>2</v>
      </c>
      <c r="B14" s="18" t="n">
        <f aca="false">F13</f>
        <v>119855.81</v>
      </c>
      <c r="C14" s="18" t="n">
        <f aca="false">C13</f>
        <v>644.19</v>
      </c>
      <c r="D14" s="18" t="n">
        <f aca="false">ROUND($E$6*B14,2)</f>
        <v>499.4</v>
      </c>
      <c r="E14" s="18" t="n">
        <f aca="false">C14-D14</f>
        <v>144.79</v>
      </c>
      <c r="F14" s="18" t="n">
        <f aca="false">B14-E14</f>
        <v>119711.02</v>
      </c>
      <c r="H14" s="6"/>
      <c r="I14" s="6"/>
      <c r="J14" s="6"/>
    </row>
    <row r="15" customFormat="false" ht="12" hidden="false" customHeight="false" outlineLevel="0" collapsed="false">
      <c r="A15" s="16" t="n">
        <f aca="false">A14+1</f>
        <v>3</v>
      </c>
      <c r="B15" s="18" t="n">
        <f aca="false">F14</f>
        <v>119711.02</v>
      </c>
      <c r="C15" s="18" t="n">
        <f aca="false">C14</f>
        <v>644.19</v>
      </c>
      <c r="D15" s="18" t="n">
        <f aca="false">ROUND($E$6*B15,2)</f>
        <v>498.8</v>
      </c>
      <c r="E15" s="18" t="n">
        <f aca="false">C15-D15</f>
        <v>145.39</v>
      </c>
      <c r="F15" s="18" t="n">
        <f aca="false">B15-E15</f>
        <v>119565.63</v>
      </c>
      <c r="H15" s="6"/>
      <c r="I15" s="6"/>
      <c r="J15" s="6"/>
    </row>
    <row r="16" customFormat="false" ht="12" hidden="false" customHeight="false" outlineLevel="0" collapsed="false">
      <c r="A16" s="16" t="n">
        <f aca="false">A15+1</f>
        <v>4</v>
      </c>
      <c r="B16" s="18" t="n">
        <f aca="false">F15</f>
        <v>119565.63</v>
      </c>
      <c r="C16" s="18" t="n">
        <f aca="false">C15</f>
        <v>644.19</v>
      </c>
      <c r="D16" s="18" t="n">
        <f aca="false">ROUND($E$6*B16,2)</f>
        <v>498.19</v>
      </c>
      <c r="E16" s="18" t="n">
        <f aca="false">C16-D16</f>
        <v>146</v>
      </c>
      <c r="F16" s="18" t="n">
        <f aca="false">B16-E16</f>
        <v>119419.63</v>
      </c>
      <c r="H16" s="6"/>
      <c r="I16" s="6"/>
      <c r="J16" s="6"/>
    </row>
    <row r="17" customFormat="false" ht="12" hidden="false" customHeight="false" outlineLevel="0" collapsed="false">
      <c r="A17" s="16" t="n">
        <f aca="false">A16+1</f>
        <v>5</v>
      </c>
      <c r="B17" s="18" t="n">
        <f aca="false">F16</f>
        <v>119419.63</v>
      </c>
      <c r="C17" s="18" t="n">
        <f aca="false">C16</f>
        <v>644.19</v>
      </c>
      <c r="D17" s="18" t="n">
        <f aca="false">ROUND($E$6*B17,2)</f>
        <v>497.58</v>
      </c>
      <c r="E17" s="18" t="n">
        <f aca="false">C17-D17</f>
        <v>146.61</v>
      </c>
      <c r="F17" s="18" t="n">
        <f aca="false">B17-E17</f>
        <v>119273.02</v>
      </c>
      <c r="H17" s="6"/>
      <c r="I17" s="6"/>
      <c r="J17" s="6"/>
    </row>
    <row r="18" customFormat="false" ht="12" hidden="false" customHeight="false" outlineLevel="0" collapsed="false">
      <c r="A18" s="16" t="n">
        <f aca="false">A17+1</f>
        <v>6</v>
      </c>
      <c r="B18" s="18" t="n">
        <f aca="false">F17</f>
        <v>119273.02</v>
      </c>
      <c r="C18" s="18" t="n">
        <f aca="false">C17</f>
        <v>644.19</v>
      </c>
      <c r="D18" s="18" t="n">
        <f aca="false">ROUND($E$6*B18,2)</f>
        <v>496.97</v>
      </c>
      <c r="E18" s="18" t="n">
        <f aca="false">C18-D18</f>
        <v>147.22</v>
      </c>
      <c r="F18" s="18" t="n">
        <f aca="false">B18-E18</f>
        <v>119125.8</v>
      </c>
      <c r="H18" s="6"/>
      <c r="I18" s="6"/>
      <c r="J18" s="6"/>
    </row>
    <row r="19" customFormat="false" ht="12" hidden="false" customHeight="false" outlineLevel="0" collapsed="false">
      <c r="A19" s="16" t="n">
        <f aca="false">A18+1</f>
        <v>7</v>
      </c>
      <c r="B19" s="18" t="n">
        <f aca="false">F18</f>
        <v>119125.8</v>
      </c>
      <c r="C19" s="18" t="n">
        <f aca="false">C18</f>
        <v>644.19</v>
      </c>
      <c r="D19" s="18" t="n">
        <f aca="false">ROUND($E$6*B19,2)</f>
        <v>496.36</v>
      </c>
      <c r="E19" s="18" t="n">
        <f aca="false">C19-D19</f>
        <v>147.83</v>
      </c>
      <c r="F19" s="18" t="n">
        <f aca="false">B19-E19</f>
        <v>118977.97</v>
      </c>
      <c r="H19" s="6"/>
      <c r="I19" s="6"/>
      <c r="J19" s="6"/>
    </row>
    <row r="20" customFormat="false" ht="12.75" hidden="false" customHeight="false" outlineLevel="0" collapsed="false">
      <c r="A20" s="16" t="n">
        <f aca="false">A19+1</f>
        <v>8</v>
      </c>
      <c r="B20" s="18" t="n">
        <f aca="false">F19</f>
        <v>118977.97</v>
      </c>
      <c r="C20" s="18" t="n">
        <f aca="false">C19</f>
        <v>644.19</v>
      </c>
      <c r="D20" s="18" t="n">
        <f aca="false">ROUND($E$6*B20,2)</f>
        <v>495.74</v>
      </c>
      <c r="E20" s="18" t="n">
        <f aca="false">C20-D20</f>
        <v>148.45</v>
      </c>
      <c r="F20" s="18" t="n">
        <f aca="false">B20-E20</f>
        <v>118829.52</v>
      </c>
      <c r="H20" s="6"/>
      <c r="I20" s="6"/>
      <c r="J20" s="6"/>
    </row>
    <row r="21" customFormat="false" ht="12" hidden="false" customHeight="false" outlineLevel="0" collapsed="false">
      <c r="A21" s="16" t="n">
        <f aca="false">A20+1</f>
        <v>9</v>
      </c>
      <c r="B21" s="18" t="n">
        <f aca="false">F20</f>
        <v>118829.52</v>
      </c>
      <c r="C21" s="18" t="n">
        <f aca="false">C20</f>
        <v>644.19</v>
      </c>
      <c r="D21" s="18" t="n">
        <f aca="false">ROUND($E$6*B21,2)</f>
        <v>495.12</v>
      </c>
      <c r="E21" s="18" t="n">
        <f aca="false">C21-D21</f>
        <v>149.07</v>
      </c>
      <c r="F21" s="18" t="n">
        <f aca="false">B21-E21</f>
        <v>118680.45</v>
      </c>
    </row>
    <row r="22" customFormat="false" ht="12" hidden="false" customHeight="false" outlineLevel="0" collapsed="false">
      <c r="A22" s="16" t="n">
        <f aca="false">A21+1</f>
        <v>10</v>
      </c>
      <c r="B22" s="18" t="n">
        <f aca="false">F21</f>
        <v>118680.45</v>
      </c>
      <c r="C22" s="18" t="n">
        <f aca="false">C21</f>
        <v>644.19</v>
      </c>
      <c r="D22" s="18" t="n">
        <f aca="false">ROUND($E$6*B22,2)</f>
        <v>494.5</v>
      </c>
      <c r="E22" s="18" t="n">
        <f aca="false">C22-D22</f>
        <v>149.69</v>
      </c>
      <c r="F22" s="18" t="n">
        <f aca="false">B22-E22</f>
        <v>118530.76</v>
      </c>
    </row>
    <row r="23" customFormat="false" ht="12" hidden="false" customHeight="false" outlineLevel="0" collapsed="false">
      <c r="A23" s="16" t="n">
        <f aca="false">A22+1</f>
        <v>11</v>
      </c>
      <c r="B23" s="18" t="n">
        <f aca="false">F22</f>
        <v>118530.76</v>
      </c>
      <c r="C23" s="18" t="n">
        <f aca="false">C22</f>
        <v>644.19</v>
      </c>
      <c r="D23" s="18" t="n">
        <f aca="false">ROUND($E$6*B23,2)</f>
        <v>493.88</v>
      </c>
      <c r="E23" s="18" t="n">
        <f aca="false">C23-D23</f>
        <v>150.31</v>
      </c>
      <c r="F23" s="18" t="n">
        <f aca="false">B23-E23</f>
        <v>118380.45</v>
      </c>
    </row>
    <row r="24" customFormat="false" ht="12" hidden="false" customHeight="false" outlineLevel="0" collapsed="false">
      <c r="A24" s="16" t="n">
        <f aca="false">A23+1</f>
        <v>12</v>
      </c>
      <c r="B24" s="18" t="n">
        <f aca="false">F23</f>
        <v>118380.45</v>
      </c>
      <c r="C24" s="18" t="n">
        <f aca="false">C23</f>
        <v>644.19</v>
      </c>
      <c r="D24" s="18" t="n">
        <f aca="false">ROUND($E$6*B24,2)</f>
        <v>493.25</v>
      </c>
      <c r="E24" s="18" t="n">
        <f aca="false">C24-D24</f>
        <v>150.94</v>
      </c>
      <c r="F24" s="18" t="n">
        <f aca="false">B24-E24</f>
        <v>118229.51</v>
      </c>
    </row>
    <row r="25" customFormat="false" ht="12" hidden="false" customHeight="false" outlineLevel="0" collapsed="false">
      <c r="A25" s="16" t="n">
        <f aca="false">A24+1</f>
        <v>13</v>
      </c>
      <c r="B25" s="18" t="n">
        <f aca="false">F24</f>
        <v>118229.51</v>
      </c>
      <c r="C25" s="18" t="n">
        <f aca="false">C24</f>
        <v>644.19</v>
      </c>
      <c r="D25" s="18" t="n">
        <f aca="false">ROUND($E$6*B25,2)</f>
        <v>492.62</v>
      </c>
      <c r="E25" s="18" t="n">
        <f aca="false">C25-D25</f>
        <v>151.57</v>
      </c>
      <c r="F25" s="18" t="n">
        <f aca="false">B25-E25</f>
        <v>118077.94</v>
      </c>
    </row>
    <row r="26" customFormat="false" ht="12" hidden="false" customHeight="false" outlineLevel="0" collapsed="false">
      <c r="A26" s="16" t="n">
        <f aca="false">A25+1</f>
        <v>14</v>
      </c>
      <c r="B26" s="18" t="n">
        <f aca="false">F25</f>
        <v>118077.94</v>
      </c>
      <c r="C26" s="18" t="n">
        <f aca="false">C25</f>
        <v>644.19</v>
      </c>
      <c r="D26" s="18" t="n">
        <f aca="false">ROUND($E$6*B26,2)</f>
        <v>491.99</v>
      </c>
      <c r="E26" s="18" t="n">
        <f aca="false">C26-D26</f>
        <v>152.2</v>
      </c>
      <c r="F26" s="18" t="n">
        <f aca="false">B26-E26</f>
        <v>117925.74</v>
      </c>
    </row>
    <row r="27" customFormat="false" ht="12" hidden="false" customHeight="false" outlineLevel="0" collapsed="false">
      <c r="A27" s="16" t="n">
        <f aca="false">A26+1</f>
        <v>15</v>
      </c>
      <c r="B27" s="18" t="n">
        <f aca="false">F26</f>
        <v>117925.74</v>
      </c>
      <c r="C27" s="18" t="n">
        <f aca="false">C26</f>
        <v>644.19</v>
      </c>
      <c r="D27" s="18" t="n">
        <f aca="false">ROUND($E$6*B27,2)</f>
        <v>491.36</v>
      </c>
      <c r="E27" s="18" t="n">
        <f aca="false">C27-D27</f>
        <v>152.83</v>
      </c>
      <c r="F27" s="18" t="n">
        <f aca="false">B27-E27</f>
        <v>117772.91</v>
      </c>
    </row>
    <row r="28" customFormat="false" ht="12" hidden="false" customHeight="false" outlineLevel="0" collapsed="false">
      <c r="A28" s="16" t="n">
        <f aca="false">A27+1</f>
        <v>16</v>
      </c>
      <c r="B28" s="18" t="n">
        <f aca="false">F27</f>
        <v>117772.91</v>
      </c>
      <c r="C28" s="18" t="n">
        <f aca="false">C27</f>
        <v>644.19</v>
      </c>
      <c r="D28" s="18" t="n">
        <f aca="false">ROUND($E$6*B28,2)</f>
        <v>490.72</v>
      </c>
      <c r="E28" s="18" t="n">
        <f aca="false">C28-D28</f>
        <v>153.47</v>
      </c>
      <c r="F28" s="18" t="n">
        <f aca="false">B28-E28</f>
        <v>117619.44</v>
      </c>
    </row>
    <row r="29" customFormat="false" ht="12" hidden="false" customHeight="false" outlineLevel="0" collapsed="false">
      <c r="A29" s="16" t="n">
        <f aca="false">A28+1</f>
        <v>17</v>
      </c>
      <c r="B29" s="18" t="n">
        <f aca="false">F28</f>
        <v>117619.44</v>
      </c>
      <c r="C29" s="18" t="n">
        <f aca="false">C28</f>
        <v>644.19</v>
      </c>
      <c r="D29" s="18" t="n">
        <f aca="false">ROUND($E$6*B29,2)</f>
        <v>490.08</v>
      </c>
      <c r="E29" s="18" t="n">
        <f aca="false">C29-D29</f>
        <v>154.11</v>
      </c>
      <c r="F29" s="18" t="n">
        <f aca="false">B29-E29</f>
        <v>117465.33</v>
      </c>
    </row>
    <row r="30" customFormat="false" ht="12" hidden="false" customHeight="false" outlineLevel="0" collapsed="false">
      <c r="A30" s="16" t="n">
        <f aca="false">A29+1</f>
        <v>18</v>
      </c>
      <c r="B30" s="18" t="n">
        <f aca="false">F29</f>
        <v>117465.33</v>
      </c>
      <c r="C30" s="18" t="n">
        <f aca="false">C29</f>
        <v>644.19</v>
      </c>
      <c r="D30" s="18" t="n">
        <f aca="false">ROUND($E$6*B30,2)</f>
        <v>489.44</v>
      </c>
      <c r="E30" s="18" t="n">
        <f aca="false">C30-D30</f>
        <v>154.75</v>
      </c>
      <c r="F30" s="18" t="n">
        <f aca="false">B30-E30</f>
        <v>117310.58</v>
      </c>
    </row>
    <row r="31" customFormat="false" ht="12" hidden="false" customHeight="false" outlineLevel="0" collapsed="false">
      <c r="A31" s="16" t="n">
        <f aca="false">A30+1</f>
        <v>19</v>
      </c>
      <c r="B31" s="18" t="n">
        <f aca="false">F30</f>
        <v>117310.58</v>
      </c>
      <c r="C31" s="18" t="n">
        <f aca="false">C30</f>
        <v>644.19</v>
      </c>
      <c r="D31" s="18" t="n">
        <f aca="false">ROUND($E$6*B31,2)</f>
        <v>488.79</v>
      </c>
      <c r="E31" s="18" t="n">
        <f aca="false">C31-D31</f>
        <v>155.4</v>
      </c>
      <c r="F31" s="18" t="n">
        <f aca="false">B31-E31</f>
        <v>117155.18</v>
      </c>
    </row>
    <row r="32" customFormat="false" ht="12" hidden="false" customHeight="false" outlineLevel="0" collapsed="false">
      <c r="A32" s="16" t="n">
        <f aca="false">A31+1</f>
        <v>20</v>
      </c>
      <c r="B32" s="18" t="n">
        <f aca="false">F31</f>
        <v>117155.18</v>
      </c>
      <c r="C32" s="18" t="n">
        <f aca="false">C31</f>
        <v>644.19</v>
      </c>
      <c r="D32" s="18" t="n">
        <f aca="false">ROUND($E$6*B32,2)</f>
        <v>488.15</v>
      </c>
      <c r="E32" s="18" t="n">
        <f aca="false">C32-D32</f>
        <v>156.04</v>
      </c>
      <c r="F32" s="18" t="n">
        <f aca="false">B32-E32</f>
        <v>116999.14</v>
      </c>
    </row>
    <row r="33" customFormat="false" ht="12" hidden="false" customHeight="false" outlineLevel="0" collapsed="false">
      <c r="A33" s="16" t="n">
        <f aca="false">A32+1</f>
        <v>21</v>
      </c>
      <c r="B33" s="18" t="n">
        <f aca="false">F32</f>
        <v>116999.14</v>
      </c>
      <c r="C33" s="18" t="n">
        <f aca="false">C32</f>
        <v>644.19</v>
      </c>
      <c r="D33" s="18" t="n">
        <f aca="false">ROUND($E$6*B33,2)</f>
        <v>487.5</v>
      </c>
      <c r="E33" s="18" t="n">
        <f aca="false">C33-D33</f>
        <v>156.69</v>
      </c>
      <c r="F33" s="18" t="n">
        <f aca="false">B33-E33</f>
        <v>116842.45</v>
      </c>
    </row>
    <row r="34" customFormat="false" ht="12" hidden="false" customHeight="false" outlineLevel="0" collapsed="false">
      <c r="A34" s="16" t="n">
        <f aca="false">A33+1</f>
        <v>22</v>
      </c>
      <c r="B34" s="18" t="n">
        <f aca="false">F33</f>
        <v>116842.45</v>
      </c>
      <c r="C34" s="18" t="n">
        <f aca="false">C33</f>
        <v>644.19</v>
      </c>
      <c r="D34" s="18" t="n">
        <f aca="false">ROUND($E$6*B34,2)</f>
        <v>486.84</v>
      </c>
      <c r="E34" s="18" t="n">
        <f aca="false">C34-D34</f>
        <v>157.35</v>
      </c>
      <c r="F34" s="18" t="n">
        <f aca="false">B34-E34</f>
        <v>116685.1</v>
      </c>
    </row>
    <row r="35" customFormat="false" ht="12" hidden="false" customHeight="false" outlineLevel="0" collapsed="false">
      <c r="A35" s="16" t="n">
        <f aca="false">A34+1</f>
        <v>23</v>
      </c>
      <c r="B35" s="18" t="n">
        <f aca="false">F34</f>
        <v>116685.1</v>
      </c>
      <c r="C35" s="18" t="n">
        <f aca="false">C34</f>
        <v>644.19</v>
      </c>
      <c r="D35" s="18" t="n">
        <f aca="false">ROUND($E$6*B35,2)</f>
        <v>486.19</v>
      </c>
      <c r="E35" s="18" t="n">
        <f aca="false">C35-D35</f>
        <v>158</v>
      </c>
      <c r="F35" s="18" t="n">
        <f aca="false">B35-E35</f>
        <v>116527.1</v>
      </c>
    </row>
    <row r="36" customFormat="false" ht="12" hidden="false" customHeight="false" outlineLevel="0" collapsed="false">
      <c r="A36" s="16" t="n">
        <f aca="false">A35+1</f>
        <v>24</v>
      </c>
      <c r="B36" s="18" t="n">
        <f aca="false">F35</f>
        <v>116527.1</v>
      </c>
      <c r="C36" s="18" t="n">
        <f aca="false">C35</f>
        <v>644.19</v>
      </c>
      <c r="D36" s="18" t="n">
        <f aca="false">ROUND($E$6*B36,2)</f>
        <v>485.53</v>
      </c>
      <c r="E36" s="18" t="n">
        <f aca="false">C36-D36</f>
        <v>158.66</v>
      </c>
      <c r="F36" s="18" t="n">
        <f aca="false">B36-E36</f>
        <v>116368.44</v>
      </c>
    </row>
    <row r="37" customFormat="false" ht="12" hidden="false" customHeight="false" outlineLevel="0" collapsed="false">
      <c r="A37" s="16" t="n">
        <f aca="false">A36+1</f>
        <v>25</v>
      </c>
      <c r="B37" s="18" t="n">
        <f aca="false">F36</f>
        <v>116368.44</v>
      </c>
      <c r="C37" s="18" t="n">
        <f aca="false">C36</f>
        <v>644.19</v>
      </c>
      <c r="D37" s="18" t="n">
        <f aca="false">ROUND($E$6*B37,2)</f>
        <v>484.87</v>
      </c>
      <c r="E37" s="18" t="n">
        <f aca="false">C37-D37</f>
        <v>159.32</v>
      </c>
      <c r="F37" s="18" t="n">
        <f aca="false">B37-E37</f>
        <v>116209.12</v>
      </c>
    </row>
    <row r="38" customFormat="false" ht="12" hidden="false" customHeight="false" outlineLevel="0" collapsed="false">
      <c r="A38" s="16" t="n">
        <f aca="false">A37+1</f>
        <v>26</v>
      </c>
      <c r="B38" s="18" t="n">
        <f aca="false">F37</f>
        <v>116209.12</v>
      </c>
      <c r="C38" s="18" t="n">
        <f aca="false">C37</f>
        <v>644.19</v>
      </c>
      <c r="D38" s="18" t="n">
        <f aca="false">ROUND($E$6*B38,2)</f>
        <v>484.2</v>
      </c>
      <c r="E38" s="18" t="n">
        <f aca="false">C38-D38</f>
        <v>159.99</v>
      </c>
      <c r="F38" s="18" t="n">
        <f aca="false">B38-E38</f>
        <v>116049.13</v>
      </c>
    </row>
    <row r="39" customFormat="false" ht="12" hidden="false" customHeight="false" outlineLevel="0" collapsed="false">
      <c r="A39" s="16" t="n">
        <f aca="false">A38+1</f>
        <v>27</v>
      </c>
      <c r="B39" s="18" t="n">
        <f aca="false">F38</f>
        <v>116049.13</v>
      </c>
      <c r="C39" s="18" t="n">
        <f aca="false">C38</f>
        <v>644.19</v>
      </c>
      <c r="D39" s="18" t="n">
        <f aca="false">ROUND($E$6*B39,2)</f>
        <v>483.54</v>
      </c>
      <c r="E39" s="18" t="n">
        <f aca="false">C39-D39</f>
        <v>160.65</v>
      </c>
      <c r="F39" s="18" t="n">
        <f aca="false">B39-E39</f>
        <v>115888.48</v>
      </c>
    </row>
    <row r="40" customFormat="false" ht="12" hidden="false" customHeight="false" outlineLevel="0" collapsed="false">
      <c r="A40" s="16" t="n">
        <f aca="false">A39+1</f>
        <v>28</v>
      </c>
      <c r="B40" s="18" t="n">
        <f aca="false">F39</f>
        <v>115888.48</v>
      </c>
      <c r="C40" s="18" t="n">
        <f aca="false">C39</f>
        <v>644.19</v>
      </c>
      <c r="D40" s="18" t="n">
        <f aca="false">ROUND($E$6*B40,2)</f>
        <v>482.87</v>
      </c>
      <c r="E40" s="18" t="n">
        <f aca="false">C40-D40</f>
        <v>161.32</v>
      </c>
      <c r="F40" s="18" t="n">
        <f aca="false">B40-E40</f>
        <v>115727.16</v>
      </c>
    </row>
    <row r="41" customFormat="false" ht="12" hidden="false" customHeight="false" outlineLevel="0" collapsed="false">
      <c r="A41" s="16" t="n">
        <f aca="false">A40+1</f>
        <v>29</v>
      </c>
      <c r="B41" s="18" t="n">
        <f aca="false">F40</f>
        <v>115727.16</v>
      </c>
      <c r="C41" s="18" t="n">
        <f aca="false">C40</f>
        <v>644.19</v>
      </c>
      <c r="D41" s="18" t="n">
        <f aca="false">ROUND($E$6*B41,2)</f>
        <v>482.2</v>
      </c>
      <c r="E41" s="18" t="n">
        <f aca="false">C41-D41</f>
        <v>161.99</v>
      </c>
      <c r="F41" s="18" t="n">
        <f aca="false">B41-E41</f>
        <v>115565.17</v>
      </c>
    </row>
    <row r="42" customFormat="false" ht="12" hidden="false" customHeight="false" outlineLevel="0" collapsed="false">
      <c r="A42" s="16" t="n">
        <f aca="false">A41+1</f>
        <v>30</v>
      </c>
      <c r="B42" s="18" t="n">
        <f aca="false">F41</f>
        <v>115565.17</v>
      </c>
      <c r="C42" s="18" t="n">
        <f aca="false">C41</f>
        <v>644.19</v>
      </c>
      <c r="D42" s="18" t="n">
        <f aca="false">ROUND($E$6*B42,2)</f>
        <v>481.52</v>
      </c>
      <c r="E42" s="18" t="n">
        <f aca="false">C42-D42</f>
        <v>162.67</v>
      </c>
      <c r="F42" s="18" t="n">
        <f aca="false">B42-E42</f>
        <v>115402.5</v>
      </c>
    </row>
    <row r="43" customFormat="false" ht="12" hidden="false" customHeight="false" outlineLevel="0" collapsed="false">
      <c r="A43" s="16" t="n">
        <f aca="false">A42+1</f>
        <v>31</v>
      </c>
      <c r="B43" s="18" t="n">
        <f aca="false">F42</f>
        <v>115402.5</v>
      </c>
      <c r="C43" s="18" t="n">
        <f aca="false">C42</f>
        <v>644.19</v>
      </c>
      <c r="D43" s="18" t="n">
        <f aca="false">ROUND($E$6*B43,2)</f>
        <v>480.84</v>
      </c>
      <c r="E43" s="18" t="n">
        <f aca="false">C43-D43</f>
        <v>163.35</v>
      </c>
      <c r="F43" s="18" t="n">
        <f aca="false">B43-E43</f>
        <v>115239.15</v>
      </c>
    </row>
    <row r="44" customFormat="false" ht="12" hidden="false" customHeight="false" outlineLevel="0" collapsed="false">
      <c r="A44" s="16" t="n">
        <f aca="false">A43+1</f>
        <v>32</v>
      </c>
      <c r="B44" s="18" t="n">
        <f aca="false">F43</f>
        <v>115239.15</v>
      </c>
      <c r="C44" s="18" t="n">
        <f aca="false">C43</f>
        <v>644.19</v>
      </c>
      <c r="D44" s="18" t="n">
        <f aca="false">ROUND($E$6*B44,2)</f>
        <v>480.16</v>
      </c>
      <c r="E44" s="18" t="n">
        <f aca="false">C44-D44</f>
        <v>164.03</v>
      </c>
      <c r="F44" s="18" t="n">
        <f aca="false">B44-E44</f>
        <v>115075.12</v>
      </c>
    </row>
    <row r="45" customFormat="false" ht="12" hidden="false" customHeight="false" outlineLevel="0" collapsed="false">
      <c r="A45" s="16" t="n">
        <f aca="false">A44+1</f>
        <v>33</v>
      </c>
      <c r="B45" s="18" t="n">
        <f aca="false">F44</f>
        <v>115075.12</v>
      </c>
      <c r="C45" s="18" t="n">
        <f aca="false">C44</f>
        <v>644.19</v>
      </c>
      <c r="D45" s="18" t="n">
        <f aca="false">ROUND($E$6*B45,2)</f>
        <v>479.48</v>
      </c>
      <c r="E45" s="18" t="n">
        <f aca="false">C45-D45</f>
        <v>164.71</v>
      </c>
      <c r="F45" s="18" t="n">
        <f aca="false">B45-E45</f>
        <v>114910.41</v>
      </c>
    </row>
    <row r="46" customFormat="false" ht="12" hidden="false" customHeight="false" outlineLevel="0" collapsed="false">
      <c r="A46" s="16" t="n">
        <f aca="false">A45+1</f>
        <v>34</v>
      </c>
      <c r="B46" s="18" t="n">
        <f aca="false">F45</f>
        <v>114910.41</v>
      </c>
      <c r="C46" s="18" t="n">
        <f aca="false">C45</f>
        <v>644.19</v>
      </c>
      <c r="D46" s="18" t="n">
        <f aca="false">ROUND($E$6*B46,2)</f>
        <v>478.79</v>
      </c>
      <c r="E46" s="18" t="n">
        <f aca="false">C46-D46</f>
        <v>165.4</v>
      </c>
      <c r="F46" s="18" t="n">
        <f aca="false">B46-E46</f>
        <v>114745.01</v>
      </c>
    </row>
    <row r="47" customFormat="false" ht="12" hidden="false" customHeight="false" outlineLevel="0" collapsed="false">
      <c r="A47" s="16" t="n">
        <f aca="false">A46+1</f>
        <v>35</v>
      </c>
      <c r="B47" s="18" t="n">
        <f aca="false">F46</f>
        <v>114745.01</v>
      </c>
      <c r="C47" s="18" t="n">
        <f aca="false">C46</f>
        <v>644.19</v>
      </c>
      <c r="D47" s="18" t="n">
        <f aca="false">ROUND($E$6*B47,2)</f>
        <v>478.1</v>
      </c>
      <c r="E47" s="18" t="n">
        <f aca="false">C47-D47</f>
        <v>166.09</v>
      </c>
      <c r="F47" s="18" t="n">
        <f aca="false">B47-E47</f>
        <v>114578.92</v>
      </c>
    </row>
    <row r="48" customFormat="false" ht="12" hidden="false" customHeight="false" outlineLevel="0" collapsed="false">
      <c r="A48" s="16" t="n">
        <f aca="false">A47+1</f>
        <v>36</v>
      </c>
      <c r="B48" s="18" t="n">
        <f aca="false">F47</f>
        <v>114578.92</v>
      </c>
      <c r="C48" s="18" t="n">
        <f aca="false">C47</f>
        <v>644.19</v>
      </c>
      <c r="D48" s="18" t="n">
        <f aca="false">ROUND($E$6*B48,2)</f>
        <v>477.41</v>
      </c>
      <c r="E48" s="18" t="n">
        <f aca="false">C48-D48</f>
        <v>166.78</v>
      </c>
      <c r="F48" s="18" t="n">
        <f aca="false">B48-E48</f>
        <v>114412.14</v>
      </c>
    </row>
    <row r="49" customFormat="false" ht="12" hidden="false" customHeight="false" outlineLevel="0" collapsed="false">
      <c r="A49" s="16" t="n">
        <f aca="false">A48+1</f>
        <v>37</v>
      </c>
      <c r="B49" s="18" t="n">
        <f aca="false">F48</f>
        <v>114412.14</v>
      </c>
      <c r="C49" s="18" t="n">
        <f aca="false">C48</f>
        <v>644.19</v>
      </c>
      <c r="D49" s="18" t="n">
        <f aca="false">ROUND($E$6*B49,2)</f>
        <v>476.72</v>
      </c>
      <c r="E49" s="18" t="n">
        <f aca="false">C49-D49</f>
        <v>167.47</v>
      </c>
      <c r="F49" s="18" t="n">
        <f aca="false">B49-E49</f>
        <v>114244.67</v>
      </c>
    </row>
    <row r="50" customFormat="false" ht="12" hidden="false" customHeight="false" outlineLevel="0" collapsed="false">
      <c r="A50" s="16" t="n">
        <f aca="false">A49+1</f>
        <v>38</v>
      </c>
      <c r="B50" s="18" t="n">
        <f aca="false">F49</f>
        <v>114244.67</v>
      </c>
      <c r="C50" s="18" t="n">
        <f aca="false">C49</f>
        <v>644.19</v>
      </c>
      <c r="D50" s="18" t="n">
        <f aca="false">ROUND($E$6*B50,2)</f>
        <v>476.02</v>
      </c>
      <c r="E50" s="18" t="n">
        <f aca="false">C50-D50</f>
        <v>168.17</v>
      </c>
      <c r="F50" s="18" t="n">
        <f aca="false">B50-E50</f>
        <v>114076.5</v>
      </c>
    </row>
    <row r="51" customFormat="false" ht="12" hidden="false" customHeight="false" outlineLevel="0" collapsed="false">
      <c r="A51" s="16" t="n">
        <f aca="false">A50+1</f>
        <v>39</v>
      </c>
      <c r="B51" s="18" t="n">
        <f aca="false">F50</f>
        <v>114076.5</v>
      </c>
      <c r="C51" s="18" t="n">
        <f aca="false">C50</f>
        <v>644.19</v>
      </c>
      <c r="D51" s="18" t="n">
        <f aca="false">ROUND($E$6*B51,2)</f>
        <v>475.32</v>
      </c>
      <c r="E51" s="18" t="n">
        <f aca="false">C51-D51</f>
        <v>168.87</v>
      </c>
      <c r="F51" s="18" t="n">
        <f aca="false">B51-E51</f>
        <v>113907.63</v>
      </c>
    </row>
    <row r="52" customFormat="false" ht="12" hidden="false" customHeight="false" outlineLevel="0" collapsed="false">
      <c r="A52" s="16" t="n">
        <f aca="false">A51+1</f>
        <v>40</v>
      </c>
      <c r="B52" s="18" t="n">
        <f aca="false">F51</f>
        <v>113907.63</v>
      </c>
      <c r="C52" s="18" t="n">
        <f aca="false">C51</f>
        <v>644.19</v>
      </c>
      <c r="D52" s="18" t="n">
        <f aca="false">ROUND($E$6*B52,2)</f>
        <v>474.62</v>
      </c>
      <c r="E52" s="18" t="n">
        <f aca="false">C52-D52</f>
        <v>169.57</v>
      </c>
      <c r="F52" s="18" t="n">
        <f aca="false">B52-E52</f>
        <v>113738.06</v>
      </c>
    </row>
    <row r="53" customFormat="false" ht="12" hidden="false" customHeight="false" outlineLevel="0" collapsed="false">
      <c r="A53" s="16" t="n">
        <f aca="false">A52+1</f>
        <v>41</v>
      </c>
      <c r="B53" s="18" t="n">
        <f aca="false">F52</f>
        <v>113738.06</v>
      </c>
      <c r="C53" s="18" t="n">
        <f aca="false">C52</f>
        <v>644.19</v>
      </c>
      <c r="D53" s="18" t="n">
        <f aca="false">ROUND($E$6*B53,2)</f>
        <v>473.91</v>
      </c>
      <c r="E53" s="18" t="n">
        <f aca="false">C53-D53</f>
        <v>170.28</v>
      </c>
      <c r="F53" s="18" t="n">
        <f aca="false">B53-E53</f>
        <v>113567.78</v>
      </c>
    </row>
    <row r="54" customFormat="false" ht="12" hidden="false" customHeight="false" outlineLevel="0" collapsed="false">
      <c r="A54" s="16" t="n">
        <f aca="false">A53+1</f>
        <v>42</v>
      </c>
      <c r="B54" s="18" t="n">
        <f aca="false">F53</f>
        <v>113567.78</v>
      </c>
      <c r="C54" s="18" t="n">
        <f aca="false">C53</f>
        <v>644.19</v>
      </c>
      <c r="D54" s="18" t="n">
        <f aca="false">ROUND($E$6*B54,2)</f>
        <v>473.2</v>
      </c>
      <c r="E54" s="18" t="n">
        <f aca="false">C54-D54</f>
        <v>170.99</v>
      </c>
      <c r="F54" s="18" t="n">
        <f aca="false">B54-E54</f>
        <v>113396.79</v>
      </c>
    </row>
    <row r="55" customFormat="false" ht="12" hidden="false" customHeight="false" outlineLevel="0" collapsed="false">
      <c r="A55" s="16" t="n">
        <f aca="false">A54+1</f>
        <v>43</v>
      </c>
      <c r="B55" s="18" t="n">
        <f aca="false">F54</f>
        <v>113396.79</v>
      </c>
      <c r="C55" s="18" t="n">
        <f aca="false">C54</f>
        <v>644.19</v>
      </c>
      <c r="D55" s="18" t="n">
        <f aca="false">ROUND($E$6*B55,2)</f>
        <v>472.49</v>
      </c>
      <c r="E55" s="18" t="n">
        <f aca="false">C55-D55</f>
        <v>171.7</v>
      </c>
      <c r="F55" s="18" t="n">
        <f aca="false">B55-E55</f>
        <v>113225.09</v>
      </c>
    </row>
    <row r="56" customFormat="false" ht="12" hidden="false" customHeight="false" outlineLevel="0" collapsed="false">
      <c r="A56" s="16" t="n">
        <f aca="false">A55+1</f>
        <v>44</v>
      </c>
      <c r="B56" s="18" t="n">
        <f aca="false">F55</f>
        <v>113225.09</v>
      </c>
      <c r="C56" s="18" t="n">
        <f aca="false">C55</f>
        <v>644.19</v>
      </c>
      <c r="D56" s="18" t="n">
        <f aca="false">ROUND($E$6*B56,2)</f>
        <v>471.77</v>
      </c>
      <c r="E56" s="18" t="n">
        <f aca="false">C56-D56</f>
        <v>172.42</v>
      </c>
      <c r="F56" s="18" t="n">
        <f aca="false">B56-E56</f>
        <v>113052.67</v>
      </c>
    </row>
    <row r="57" customFormat="false" ht="12" hidden="false" customHeight="false" outlineLevel="0" collapsed="false">
      <c r="A57" s="16" t="n">
        <f aca="false">A56+1</f>
        <v>45</v>
      </c>
      <c r="B57" s="18" t="n">
        <f aca="false">F56</f>
        <v>113052.67</v>
      </c>
      <c r="C57" s="18" t="n">
        <f aca="false">C56</f>
        <v>644.19</v>
      </c>
      <c r="D57" s="18" t="n">
        <f aca="false">ROUND($E$6*B57,2)</f>
        <v>471.05</v>
      </c>
      <c r="E57" s="18" t="n">
        <f aca="false">C57-D57</f>
        <v>173.14</v>
      </c>
      <c r="F57" s="18" t="n">
        <f aca="false">B57-E57</f>
        <v>112879.53</v>
      </c>
    </row>
    <row r="58" customFormat="false" ht="12" hidden="false" customHeight="false" outlineLevel="0" collapsed="false">
      <c r="A58" s="16" t="n">
        <f aca="false">A57+1</f>
        <v>46</v>
      </c>
      <c r="B58" s="18" t="n">
        <f aca="false">F57</f>
        <v>112879.53</v>
      </c>
      <c r="C58" s="18" t="n">
        <f aca="false">C57</f>
        <v>644.19</v>
      </c>
      <c r="D58" s="18" t="n">
        <f aca="false">ROUND($E$6*B58,2)</f>
        <v>470.33</v>
      </c>
      <c r="E58" s="18" t="n">
        <f aca="false">C58-D58</f>
        <v>173.86</v>
      </c>
      <c r="F58" s="18" t="n">
        <f aca="false">B58-E58</f>
        <v>112705.67</v>
      </c>
    </row>
    <row r="59" customFormat="false" ht="12" hidden="false" customHeight="false" outlineLevel="0" collapsed="false">
      <c r="A59" s="16" t="n">
        <f aca="false">A58+1</f>
        <v>47</v>
      </c>
      <c r="B59" s="18" t="n">
        <f aca="false">F58</f>
        <v>112705.67</v>
      </c>
      <c r="C59" s="18" t="n">
        <f aca="false">C58</f>
        <v>644.19</v>
      </c>
      <c r="D59" s="18" t="n">
        <f aca="false">ROUND($E$6*B59,2)</f>
        <v>469.61</v>
      </c>
      <c r="E59" s="18" t="n">
        <f aca="false">C59-D59</f>
        <v>174.58</v>
      </c>
      <c r="F59" s="18" t="n">
        <f aca="false">B59-E59</f>
        <v>112531.09</v>
      </c>
    </row>
    <row r="60" customFormat="false" ht="12" hidden="false" customHeight="false" outlineLevel="0" collapsed="false">
      <c r="A60" s="16" t="n">
        <f aca="false">A59+1</f>
        <v>48</v>
      </c>
      <c r="B60" s="18" t="n">
        <f aca="false">F59</f>
        <v>112531.09</v>
      </c>
      <c r="C60" s="18" t="n">
        <f aca="false">C59</f>
        <v>644.19</v>
      </c>
      <c r="D60" s="18" t="n">
        <f aca="false">ROUND($E$6*B60,2)</f>
        <v>468.88</v>
      </c>
      <c r="E60" s="18" t="n">
        <f aca="false">C60-D60</f>
        <v>175.31</v>
      </c>
      <c r="F60" s="18" t="n">
        <f aca="false">B60-E60</f>
        <v>112355.78</v>
      </c>
    </row>
    <row r="61" customFormat="false" ht="12" hidden="false" customHeight="false" outlineLevel="0" collapsed="false">
      <c r="A61" s="16" t="n">
        <f aca="false">A60+1</f>
        <v>49</v>
      </c>
      <c r="B61" s="18" t="n">
        <f aca="false">F60</f>
        <v>112355.78</v>
      </c>
      <c r="C61" s="18" t="n">
        <f aca="false">C60</f>
        <v>644.19</v>
      </c>
      <c r="D61" s="18" t="n">
        <f aca="false">ROUND($E$6*B61,2)</f>
        <v>468.15</v>
      </c>
      <c r="E61" s="18" t="n">
        <f aca="false">C61-D61</f>
        <v>176.04</v>
      </c>
      <c r="F61" s="18" t="n">
        <f aca="false">B61-E61</f>
        <v>112179.74</v>
      </c>
    </row>
    <row r="62" customFormat="false" ht="12" hidden="false" customHeight="false" outlineLevel="0" collapsed="false">
      <c r="A62" s="16" t="n">
        <f aca="false">A61+1</f>
        <v>50</v>
      </c>
      <c r="B62" s="18" t="n">
        <f aca="false">F61</f>
        <v>112179.74</v>
      </c>
      <c r="C62" s="18" t="n">
        <f aca="false">C61</f>
        <v>644.19</v>
      </c>
      <c r="D62" s="18" t="n">
        <f aca="false">ROUND($E$6*B62,2)</f>
        <v>467.42</v>
      </c>
      <c r="E62" s="18" t="n">
        <f aca="false">C62-D62</f>
        <v>176.77</v>
      </c>
      <c r="F62" s="18" t="n">
        <f aca="false">B62-E62</f>
        <v>112002.97</v>
      </c>
    </row>
    <row r="63" customFormat="false" ht="12" hidden="false" customHeight="false" outlineLevel="0" collapsed="false">
      <c r="A63" s="16" t="n">
        <f aca="false">A62+1</f>
        <v>51</v>
      </c>
      <c r="B63" s="18" t="n">
        <f aca="false">F62</f>
        <v>112002.97</v>
      </c>
      <c r="C63" s="18" t="n">
        <f aca="false">C62</f>
        <v>644.19</v>
      </c>
      <c r="D63" s="18" t="n">
        <f aca="false">ROUND($E$6*B63,2)</f>
        <v>466.68</v>
      </c>
      <c r="E63" s="18" t="n">
        <f aca="false">C63-D63</f>
        <v>177.51</v>
      </c>
      <c r="F63" s="18" t="n">
        <f aca="false">B63-E63</f>
        <v>111825.46</v>
      </c>
    </row>
    <row r="64" customFormat="false" ht="12" hidden="false" customHeight="false" outlineLevel="0" collapsed="false">
      <c r="A64" s="16" t="n">
        <f aca="false">A63+1</f>
        <v>52</v>
      </c>
      <c r="B64" s="18" t="n">
        <f aca="false">F63</f>
        <v>111825.46</v>
      </c>
      <c r="C64" s="18" t="n">
        <f aca="false">C63</f>
        <v>644.19</v>
      </c>
      <c r="D64" s="18" t="n">
        <f aca="false">ROUND($E$6*B64,2)</f>
        <v>465.94</v>
      </c>
      <c r="E64" s="18" t="n">
        <f aca="false">C64-D64</f>
        <v>178.25</v>
      </c>
      <c r="F64" s="18" t="n">
        <f aca="false">B64-E64</f>
        <v>111647.21</v>
      </c>
    </row>
    <row r="65" customFormat="false" ht="12" hidden="false" customHeight="false" outlineLevel="0" collapsed="false">
      <c r="A65" s="16" t="n">
        <f aca="false">A64+1</f>
        <v>53</v>
      </c>
      <c r="B65" s="18" t="n">
        <f aca="false">F64</f>
        <v>111647.21</v>
      </c>
      <c r="C65" s="18" t="n">
        <f aca="false">C64</f>
        <v>644.19</v>
      </c>
      <c r="D65" s="18" t="n">
        <f aca="false">ROUND($E$6*B65,2)</f>
        <v>465.2</v>
      </c>
      <c r="E65" s="18" t="n">
        <f aca="false">C65-D65</f>
        <v>178.99</v>
      </c>
      <c r="F65" s="18" t="n">
        <f aca="false">B65-E65</f>
        <v>111468.22</v>
      </c>
    </row>
    <row r="66" customFormat="false" ht="12" hidden="false" customHeight="false" outlineLevel="0" collapsed="false">
      <c r="A66" s="16" t="n">
        <f aca="false">A65+1</f>
        <v>54</v>
      </c>
      <c r="B66" s="18" t="n">
        <f aca="false">F65</f>
        <v>111468.22</v>
      </c>
      <c r="C66" s="18" t="n">
        <f aca="false">C65</f>
        <v>644.19</v>
      </c>
      <c r="D66" s="18" t="n">
        <f aca="false">ROUND($E$6*B66,2)</f>
        <v>464.45</v>
      </c>
      <c r="E66" s="18" t="n">
        <f aca="false">C66-D66</f>
        <v>179.74</v>
      </c>
      <c r="F66" s="18" t="n">
        <f aca="false">B66-E66</f>
        <v>111288.48</v>
      </c>
    </row>
    <row r="67" customFormat="false" ht="12" hidden="false" customHeight="false" outlineLevel="0" collapsed="false">
      <c r="A67" s="16" t="n">
        <f aca="false">A66+1</f>
        <v>55</v>
      </c>
      <c r="B67" s="18" t="n">
        <f aca="false">F66</f>
        <v>111288.48</v>
      </c>
      <c r="C67" s="18" t="n">
        <f aca="false">C66</f>
        <v>644.19</v>
      </c>
      <c r="D67" s="18" t="n">
        <f aca="false">ROUND($E$6*B67,2)</f>
        <v>463.7</v>
      </c>
      <c r="E67" s="18" t="n">
        <f aca="false">C67-D67</f>
        <v>180.49</v>
      </c>
      <c r="F67" s="18" t="n">
        <f aca="false">B67-E67</f>
        <v>111107.99</v>
      </c>
    </row>
    <row r="68" customFormat="false" ht="12" hidden="false" customHeight="false" outlineLevel="0" collapsed="false">
      <c r="A68" s="16" t="n">
        <f aca="false">A67+1</f>
        <v>56</v>
      </c>
      <c r="B68" s="18" t="n">
        <f aca="false">F67</f>
        <v>111107.99</v>
      </c>
      <c r="C68" s="18" t="n">
        <f aca="false">C67</f>
        <v>644.19</v>
      </c>
      <c r="D68" s="18" t="n">
        <f aca="false">ROUND($E$6*B68,2)</f>
        <v>462.95</v>
      </c>
      <c r="E68" s="18" t="n">
        <f aca="false">C68-D68</f>
        <v>181.24</v>
      </c>
      <c r="F68" s="18" t="n">
        <f aca="false">B68-E68</f>
        <v>110926.75</v>
      </c>
    </row>
    <row r="69" customFormat="false" ht="12" hidden="false" customHeight="false" outlineLevel="0" collapsed="false">
      <c r="A69" s="16" t="n">
        <f aca="false">A68+1</f>
        <v>57</v>
      </c>
      <c r="B69" s="18" t="n">
        <f aca="false">F68</f>
        <v>110926.75</v>
      </c>
      <c r="C69" s="18" t="n">
        <f aca="false">C68</f>
        <v>644.19</v>
      </c>
      <c r="D69" s="18" t="n">
        <f aca="false">ROUND($E$6*B69,2)</f>
        <v>462.19</v>
      </c>
      <c r="E69" s="18" t="n">
        <f aca="false">C69-D69</f>
        <v>182</v>
      </c>
      <c r="F69" s="18" t="n">
        <f aca="false">B69-E69</f>
        <v>110744.75</v>
      </c>
    </row>
    <row r="70" customFormat="false" ht="12" hidden="false" customHeight="false" outlineLevel="0" collapsed="false">
      <c r="A70" s="16" t="n">
        <f aca="false">A69+1</f>
        <v>58</v>
      </c>
      <c r="B70" s="18" t="n">
        <f aca="false">F69</f>
        <v>110744.75</v>
      </c>
      <c r="C70" s="18" t="n">
        <f aca="false">C69</f>
        <v>644.19</v>
      </c>
      <c r="D70" s="18" t="n">
        <f aca="false">ROUND($E$6*B70,2)</f>
        <v>461.44</v>
      </c>
      <c r="E70" s="18" t="n">
        <f aca="false">C70-D70</f>
        <v>182.75</v>
      </c>
      <c r="F70" s="18" t="n">
        <f aca="false">B70-E70</f>
        <v>110562</v>
      </c>
    </row>
    <row r="71" customFormat="false" ht="12" hidden="false" customHeight="false" outlineLevel="0" collapsed="false">
      <c r="A71" s="16" t="n">
        <f aca="false">A70+1</f>
        <v>59</v>
      </c>
      <c r="B71" s="18" t="n">
        <f aca="false">F70</f>
        <v>110562</v>
      </c>
      <c r="C71" s="18" t="n">
        <f aca="false">C70</f>
        <v>644.19</v>
      </c>
      <c r="D71" s="18" t="n">
        <f aca="false">ROUND($E$6*B71,2)</f>
        <v>460.68</v>
      </c>
      <c r="E71" s="18" t="n">
        <f aca="false">C71-D71</f>
        <v>183.51</v>
      </c>
      <c r="F71" s="18" t="n">
        <f aca="false">B71-E71</f>
        <v>110378.49</v>
      </c>
    </row>
    <row r="72" customFormat="false" ht="12" hidden="false" customHeight="false" outlineLevel="0" collapsed="false">
      <c r="A72" s="16" t="n">
        <f aca="false">A71+1</f>
        <v>60</v>
      </c>
      <c r="B72" s="18" t="n">
        <f aca="false">F71</f>
        <v>110378.49</v>
      </c>
      <c r="C72" s="18" t="n">
        <f aca="false">C71</f>
        <v>644.19</v>
      </c>
      <c r="D72" s="18" t="n">
        <f aca="false">ROUND($E$6*B72,2)</f>
        <v>459.91</v>
      </c>
      <c r="E72" s="18" t="n">
        <f aca="false">C72-D72</f>
        <v>184.28</v>
      </c>
      <c r="F72" s="18" t="n">
        <f aca="false">B72-E72</f>
        <v>110194.21</v>
      </c>
    </row>
    <row r="73" customFormat="false" ht="12" hidden="false" customHeight="false" outlineLevel="0" collapsed="false">
      <c r="A73" s="16" t="n">
        <f aca="false">A72+1</f>
        <v>61</v>
      </c>
      <c r="B73" s="18" t="n">
        <f aca="false">F72</f>
        <v>110194.21</v>
      </c>
      <c r="C73" s="18" t="n">
        <f aca="false">C72</f>
        <v>644.19</v>
      </c>
      <c r="D73" s="18" t="n">
        <f aca="false">ROUND($E$6*B73,2)</f>
        <v>459.14</v>
      </c>
      <c r="E73" s="18" t="n">
        <f aca="false">C73-D73</f>
        <v>185.05</v>
      </c>
      <c r="F73" s="18" t="n">
        <f aca="false">B73-E73</f>
        <v>110009.16</v>
      </c>
    </row>
    <row r="74" customFormat="false" ht="12" hidden="false" customHeight="false" outlineLevel="0" collapsed="false">
      <c r="A74" s="16" t="n">
        <f aca="false">A73+1</f>
        <v>62</v>
      </c>
      <c r="B74" s="18" t="n">
        <f aca="false">F73</f>
        <v>110009.16</v>
      </c>
      <c r="C74" s="18" t="n">
        <f aca="false">C73</f>
        <v>644.19</v>
      </c>
      <c r="D74" s="18" t="n">
        <f aca="false">ROUND($E$6*B74,2)</f>
        <v>458.37</v>
      </c>
      <c r="E74" s="18" t="n">
        <f aca="false">C74-D74</f>
        <v>185.82</v>
      </c>
      <c r="F74" s="18" t="n">
        <f aca="false">B74-E74</f>
        <v>109823.34</v>
      </c>
    </row>
    <row r="75" customFormat="false" ht="12" hidden="false" customHeight="false" outlineLevel="0" collapsed="false">
      <c r="A75" s="16" t="n">
        <f aca="false">A74+1</f>
        <v>63</v>
      </c>
      <c r="B75" s="18" t="n">
        <f aca="false">F74</f>
        <v>109823.34</v>
      </c>
      <c r="C75" s="18" t="n">
        <f aca="false">C74</f>
        <v>644.19</v>
      </c>
      <c r="D75" s="18" t="n">
        <f aca="false">ROUND($E$6*B75,2)</f>
        <v>457.6</v>
      </c>
      <c r="E75" s="18" t="n">
        <f aca="false">C75-D75</f>
        <v>186.59</v>
      </c>
      <c r="F75" s="18" t="n">
        <f aca="false">B75-E75</f>
        <v>109636.75</v>
      </c>
    </row>
    <row r="76" customFormat="false" ht="12" hidden="false" customHeight="false" outlineLevel="0" collapsed="false">
      <c r="A76" s="16" t="n">
        <f aca="false">A75+1</f>
        <v>64</v>
      </c>
      <c r="B76" s="18" t="n">
        <f aca="false">F75</f>
        <v>109636.75</v>
      </c>
      <c r="C76" s="18" t="n">
        <f aca="false">C75</f>
        <v>644.19</v>
      </c>
      <c r="D76" s="18" t="n">
        <f aca="false">ROUND($E$6*B76,2)</f>
        <v>456.82</v>
      </c>
      <c r="E76" s="18" t="n">
        <f aca="false">C76-D76</f>
        <v>187.37</v>
      </c>
      <c r="F76" s="18" t="n">
        <f aca="false">B76-E76</f>
        <v>109449.38</v>
      </c>
    </row>
    <row r="77" customFormat="false" ht="12" hidden="false" customHeight="false" outlineLevel="0" collapsed="false">
      <c r="A77" s="16" t="n">
        <f aca="false">A76+1</f>
        <v>65</v>
      </c>
      <c r="B77" s="18" t="n">
        <f aca="false">F76</f>
        <v>109449.38</v>
      </c>
      <c r="C77" s="18" t="n">
        <f aca="false">C76</f>
        <v>644.19</v>
      </c>
      <c r="D77" s="18" t="n">
        <f aca="false">ROUND($E$6*B77,2)</f>
        <v>456.04</v>
      </c>
      <c r="E77" s="18" t="n">
        <f aca="false">C77-D77</f>
        <v>188.15</v>
      </c>
      <c r="F77" s="18" t="n">
        <f aca="false">B77-E77</f>
        <v>109261.23</v>
      </c>
    </row>
    <row r="78" customFormat="false" ht="12" hidden="false" customHeight="false" outlineLevel="0" collapsed="false">
      <c r="A78" s="16" t="n">
        <f aca="false">A77+1</f>
        <v>66</v>
      </c>
      <c r="B78" s="18" t="n">
        <f aca="false">F77</f>
        <v>109261.23</v>
      </c>
      <c r="C78" s="18" t="n">
        <f aca="false">C77</f>
        <v>644.19</v>
      </c>
      <c r="D78" s="18" t="n">
        <f aca="false">ROUND($E$6*B78,2)</f>
        <v>455.26</v>
      </c>
      <c r="E78" s="18" t="n">
        <f aca="false">C78-D78</f>
        <v>188.93</v>
      </c>
      <c r="F78" s="18" t="n">
        <f aca="false">B78-E78</f>
        <v>109072.3</v>
      </c>
    </row>
    <row r="79" customFormat="false" ht="12" hidden="false" customHeight="false" outlineLevel="0" collapsed="false">
      <c r="A79" s="16" t="n">
        <f aca="false">A78+1</f>
        <v>67</v>
      </c>
      <c r="B79" s="18" t="n">
        <f aca="false">F78</f>
        <v>109072.3</v>
      </c>
      <c r="C79" s="18" t="n">
        <f aca="false">C78</f>
        <v>644.19</v>
      </c>
      <c r="D79" s="18" t="n">
        <f aca="false">ROUND($E$6*B79,2)</f>
        <v>454.47</v>
      </c>
      <c r="E79" s="18" t="n">
        <f aca="false">C79-D79</f>
        <v>189.72</v>
      </c>
      <c r="F79" s="18" t="n">
        <f aca="false">B79-E79</f>
        <v>108882.58</v>
      </c>
    </row>
    <row r="80" customFormat="false" ht="12" hidden="false" customHeight="false" outlineLevel="0" collapsed="false">
      <c r="A80" s="16" t="n">
        <f aca="false">A79+1</f>
        <v>68</v>
      </c>
      <c r="B80" s="18" t="n">
        <f aca="false">F79</f>
        <v>108882.58</v>
      </c>
      <c r="C80" s="18" t="n">
        <f aca="false">C79</f>
        <v>644.19</v>
      </c>
      <c r="D80" s="18" t="n">
        <f aca="false">ROUND($E$6*B80,2)</f>
        <v>453.68</v>
      </c>
      <c r="E80" s="18" t="n">
        <f aca="false">C80-D80</f>
        <v>190.51</v>
      </c>
      <c r="F80" s="18" t="n">
        <f aca="false">B80-E80</f>
        <v>108692.07</v>
      </c>
    </row>
    <row r="81" customFormat="false" ht="12" hidden="false" customHeight="false" outlineLevel="0" collapsed="false">
      <c r="A81" s="16" t="n">
        <f aca="false">A80+1</f>
        <v>69</v>
      </c>
      <c r="B81" s="18" t="n">
        <f aca="false">F80</f>
        <v>108692.07</v>
      </c>
      <c r="C81" s="18" t="n">
        <f aca="false">C80</f>
        <v>644.19</v>
      </c>
      <c r="D81" s="18" t="n">
        <f aca="false">ROUND($E$6*B81,2)</f>
        <v>452.88</v>
      </c>
      <c r="E81" s="18" t="n">
        <f aca="false">C81-D81</f>
        <v>191.31</v>
      </c>
      <c r="F81" s="18" t="n">
        <f aca="false">B81-E81</f>
        <v>108500.76</v>
      </c>
    </row>
    <row r="82" customFormat="false" ht="12" hidden="false" customHeight="false" outlineLevel="0" collapsed="false">
      <c r="A82" s="16" t="n">
        <f aca="false">A81+1</f>
        <v>70</v>
      </c>
      <c r="B82" s="18" t="n">
        <f aca="false">F81</f>
        <v>108500.76</v>
      </c>
      <c r="C82" s="18" t="n">
        <f aca="false">C81</f>
        <v>644.19</v>
      </c>
      <c r="D82" s="18" t="n">
        <f aca="false">ROUND($E$6*B82,2)</f>
        <v>452.09</v>
      </c>
      <c r="E82" s="18" t="n">
        <f aca="false">C82-D82</f>
        <v>192.1</v>
      </c>
      <c r="F82" s="18" t="n">
        <f aca="false">B82-E82</f>
        <v>108308.66</v>
      </c>
    </row>
    <row r="83" customFormat="false" ht="12" hidden="false" customHeight="false" outlineLevel="0" collapsed="false">
      <c r="A83" s="16" t="n">
        <f aca="false">A82+1</f>
        <v>71</v>
      </c>
      <c r="B83" s="18" t="n">
        <f aca="false">F82</f>
        <v>108308.66</v>
      </c>
      <c r="C83" s="18" t="n">
        <f aca="false">C82</f>
        <v>644.19</v>
      </c>
      <c r="D83" s="18" t="n">
        <f aca="false">ROUND($E$6*B83,2)</f>
        <v>451.29</v>
      </c>
      <c r="E83" s="18" t="n">
        <f aca="false">C83-D83</f>
        <v>192.9</v>
      </c>
      <c r="F83" s="18" t="n">
        <f aca="false">B83-E83</f>
        <v>108115.76</v>
      </c>
    </row>
    <row r="84" customFormat="false" ht="12" hidden="false" customHeight="false" outlineLevel="0" collapsed="false">
      <c r="A84" s="16" t="n">
        <f aca="false">A83+1</f>
        <v>72</v>
      </c>
      <c r="B84" s="18" t="n">
        <f aca="false">F83</f>
        <v>108115.76</v>
      </c>
      <c r="C84" s="18" t="n">
        <f aca="false">C83</f>
        <v>644.19</v>
      </c>
      <c r="D84" s="18" t="n">
        <f aca="false">ROUND($E$6*B84,2)</f>
        <v>450.48</v>
      </c>
      <c r="E84" s="18" t="n">
        <f aca="false">C84-D84</f>
        <v>193.71</v>
      </c>
      <c r="F84" s="18" t="n">
        <f aca="false">B84-E84</f>
        <v>107922.05</v>
      </c>
    </row>
    <row r="85" customFormat="false" ht="12" hidden="false" customHeight="false" outlineLevel="0" collapsed="false">
      <c r="A85" s="16" t="n">
        <f aca="false">A84+1</f>
        <v>73</v>
      </c>
      <c r="B85" s="18" t="n">
        <f aca="false">F84</f>
        <v>107922.05</v>
      </c>
      <c r="C85" s="18" t="n">
        <f aca="false">C84</f>
        <v>644.19</v>
      </c>
      <c r="D85" s="18" t="n">
        <f aca="false">ROUND($E$6*B85,2)</f>
        <v>449.68</v>
      </c>
      <c r="E85" s="18" t="n">
        <f aca="false">C85-D85</f>
        <v>194.51</v>
      </c>
      <c r="F85" s="18" t="n">
        <f aca="false">B85-E85</f>
        <v>107727.54</v>
      </c>
    </row>
    <row r="86" customFormat="false" ht="12" hidden="false" customHeight="false" outlineLevel="0" collapsed="false">
      <c r="A86" s="16" t="n">
        <f aca="false">A85+1</f>
        <v>74</v>
      </c>
      <c r="B86" s="18" t="n">
        <f aca="false">F85</f>
        <v>107727.54</v>
      </c>
      <c r="C86" s="18" t="n">
        <f aca="false">C85</f>
        <v>644.19</v>
      </c>
      <c r="D86" s="18" t="n">
        <f aca="false">ROUND($E$6*B86,2)</f>
        <v>448.86</v>
      </c>
      <c r="E86" s="18" t="n">
        <f aca="false">C86-D86</f>
        <v>195.33</v>
      </c>
      <c r="F86" s="18" t="n">
        <f aca="false">B86-E86</f>
        <v>107532.21</v>
      </c>
    </row>
    <row r="87" customFormat="false" ht="12" hidden="false" customHeight="false" outlineLevel="0" collapsed="false">
      <c r="A87" s="16" t="n">
        <f aca="false">A86+1</f>
        <v>75</v>
      </c>
      <c r="B87" s="18" t="n">
        <f aca="false">F86</f>
        <v>107532.21</v>
      </c>
      <c r="C87" s="18" t="n">
        <f aca="false">C86</f>
        <v>644.19</v>
      </c>
      <c r="D87" s="18" t="n">
        <f aca="false">ROUND($E$6*B87,2)</f>
        <v>448.05</v>
      </c>
      <c r="E87" s="18" t="n">
        <f aca="false">C87-D87</f>
        <v>196.14</v>
      </c>
      <c r="F87" s="18" t="n">
        <f aca="false">B87-E87</f>
        <v>107336.07</v>
      </c>
    </row>
    <row r="88" customFormat="false" ht="12" hidden="false" customHeight="false" outlineLevel="0" collapsed="false">
      <c r="A88" s="16" t="n">
        <f aca="false">A87+1</f>
        <v>76</v>
      </c>
      <c r="B88" s="18" t="n">
        <f aca="false">F87</f>
        <v>107336.07</v>
      </c>
      <c r="C88" s="18" t="n">
        <f aca="false">C87</f>
        <v>644.19</v>
      </c>
      <c r="D88" s="18" t="n">
        <f aca="false">ROUND($E$6*B88,2)</f>
        <v>447.23</v>
      </c>
      <c r="E88" s="18" t="n">
        <f aca="false">C88-D88</f>
        <v>196.96</v>
      </c>
      <c r="F88" s="18" t="n">
        <f aca="false">B88-E88</f>
        <v>107139.11</v>
      </c>
    </row>
    <row r="89" customFormat="false" ht="12" hidden="false" customHeight="false" outlineLevel="0" collapsed="false">
      <c r="A89" s="16" t="n">
        <f aca="false">A88+1</f>
        <v>77</v>
      </c>
      <c r="B89" s="18" t="n">
        <f aca="false">F88</f>
        <v>107139.11</v>
      </c>
      <c r="C89" s="18" t="n">
        <f aca="false">C88</f>
        <v>644.19</v>
      </c>
      <c r="D89" s="18" t="n">
        <f aca="false">ROUND($E$6*B89,2)</f>
        <v>446.41</v>
      </c>
      <c r="E89" s="18" t="n">
        <f aca="false">C89-D89</f>
        <v>197.78</v>
      </c>
      <c r="F89" s="18" t="n">
        <f aca="false">B89-E89</f>
        <v>106941.33</v>
      </c>
    </row>
    <row r="90" customFormat="false" ht="12" hidden="false" customHeight="false" outlineLevel="0" collapsed="false">
      <c r="A90" s="16" t="n">
        <f aca="false">A89+1</f>
        <v>78</v>
      </c>
      <c r="B90" s="18" t="n">
        <f aca="false">F89</f>
        <v>106941.33</v>
      </c>
      <c r="C90" s="18" t="n">
        <f aca="false">C89</f>
        <v>644.19</v>
      </c>
      <c r="D90" s="18" t="n">
        <f aca="false">ROUND($E$6*B90,2)</f>
        <v>445.59</v>
      </c>
      <c r="E90" s="18" t="n">
        <f aca="false">C90-D90</f>
        <v>198.6</v>
      </c>
      <c r="F90" s="18" t="n">
        <f aca="false">B90-E90</f>
        <v>106742.73</v>
      </c>
    </row>
    <row r="91" customFormat="false" ht="12" hidden="false" customHeight="false" outlineLevel="0" collapsed="false">
      <c r="A91" s="16" t="n">
        <f aca="false">A90+1</f>
        <v>79</v>
      </c>
      <c r="B91" s="18" t="n">
        <f aca="false">F90</f>
        <v>106742.73</v>
      </c>
      <c r="C91" s="18" t="n">
        <f aca="false">C90</f>
        <v>644.19</v>
      </c>
      <c r="D91" s="18" t="n">
        <f aca="false">ROUND($E$6*B91,2)</f>
        <v>444.76</v>
      </c>
      <c r="E91" s="18" t="n">
        <f aca="false">C91-D91</f>
        <v>199.43</v>
      </c>
      <c r="F91" s="18" t="n">
        <f aca="false">B91-E91</f>
        <v>106543.3</v>
      </c>
    </row>
    <row r="92" customFormat="false" ht="12" hidden="false" customHeight="false" outlineLevel="0" collapsed="false">
      <c r="A92" s="16" t="n">
        <f aca="false">A91+1</f>
        <v>80</v>
      </c>
      <c r="B92" s="18" t="n">
        <f aca="false">F91</f>
        <v>106543.3</v>
      </c>
      <c r="C92" s="18" t="n">
        <f aca="false">C91</f>
        <v>644.19</v>
      </c>
      <c r="D92" s="18" t="n">
        <f aca="false">ROUND($E$6*B92,2)</f>
        <v>443.93</v>
      </c>
      <c r="E92" s="18" t="n">
        <f aca="false">C92-D92</f>
        <v>200.26</v>
      </c>
      <c r="F92" s="18" t="n">
        <f aca="false">B92-E92</f>
        <v>106343.04</v>
      </c>
    </row>
    <row r="93" customFormat="false" ht="12" hidden="false" customHeight="false" outlineLevel="0" collapsed="false">
      <c r="A93" s="16" t="n">
        <f aca="false">A92+1</f>
        <v>81</v>
      </c>
      <c r="B93" s="18" t="n">
        <f aca="false">F92</f>
        <v>106343.04</v>
      </c>
      <c r="C93" s="18" t="n">
        <f aca="false">C92</f>
        <v>644.19</v>
      </c>
      <c r="D93" s="18" t="n">
        <f aca="false">ROUND($E$6*B93,2)</f>
        <v>443.1</v>
      </c>
      <c r="E93" s="18" t="n">
        <f aca="false">C93-D93</f>
        <v>201.09</v>
      </c>
      <c r="F93" s="18" t="n">
        <f aca="false">B93-E93</f>
        <v>106141.95</v>
      </c>
    </row>
    <row r="94" customFormat="false" ht="12" hidden="false" customHeight="false" outlineLevel="0" collapsed="false">
      <c r="A94" s="16" t="n">
        <f aca="false">A93+1</f>
        <v>82</v>
      </c>
      <c r="B94" s="18" t="n">
        <f aca="false">F93</f>
        <v>106141.95</v>
      </c>
      <c r="C94" s="18" t="n">
        <f aca="false">C93</f>
        <v>644.19</v>
      </c>
      <c r="D94" s="18" t="n">
        <f aca="false">ROUND($E$6*B94,2)</f>
        <v>442.26</v>
      </c>
      <c r="E94" s="18" t="n">
        <f aca="false">C94-D94</f>
        <v>201.93</v>
      </c>
      <c r="F94" s="18" t="n">
        <f aca="false">B94-E94</f>
        <v>105940.02</v>
      </c>
    </row>
    <row r="95" customFormat="false" ht="12" hidden="false" customHeight="false" outlineLevel="0" collapsed="false">
      <c r="A95" s="16" t="n">
        <f aca="false">A94+1</f>
        <v>83</v>
      </c>
      <c r="B95" s="18" t="n">
        <f aca="false">F94</f>
        <v>105940.02</v>
      </c>
      <c r="C95" s="18" t="n">
        <f aca="false">C94</f>
        <v>644.19</v>
      </c>
      <c r="D95" s="18" t="n">
        <f aca="false">ROUND($E$6*B95,2)</f>
        <v>441.42</v>
      </c>
      <c r="E95" s="18" t="n">
        <f aca="false">C95-D95</f>
        <v>202.77</v>
      </c>
      <c r="F95" s="18" t="n">
        <f aca="false">B95-E95</f>
        <v>105737.25</v>
      </c>
    </row>
    <row r="96" customFormat="false" ht="12" hidden="false" customHeight="false" outlineLevel="0" collapsed="false">
      <c r="A96" s="16" t="n">
        <f aca="false">A95+1</f>
        <v>84</v>
      </c>
      <c r="B96" s="18" t="n">
        <f aca="false">F95</f>
        <v>105737.25</v>
      </c>
      <c r="C96" s="18" t="n">
        <f aca="false">C95</f>
        <v>644.19</v>
      </c>
      <c r="D96" s="18" t="n">
        <f aca="false">ROUND($E$6*B96,2)</f>
        <v>440.57</v>
      </c>
      <c r="E96" s="18" t="n">
        <f aca="false">C96-D96</f>
        <v>203.62</v>
      </c>
      <c r="F96" s="18" t="n">
        <f aca="false">B96-E96</f>
        <v>105533.63</v>
      </c>
    </row>
    <row r="97" customFormat="false" ht="12" hidden="false" customHeight="false" outlineLevel="0" collapsed="false">
      <c r="A97" s="16" t="n">
        <f aca="false">A96+1</f>
        <v>85</v>
      </c>
      <c r="B97" s="18" t="n">
        <f aca="false">F96</f>
        <v>105533.63</v>
      </c>
      <c r="C97" s="18" t="n">
        <f aca="false">C96</f>
        <v>644.19</v>
      </c>
      <c r="D97" s="18" t="n">
        <f aca="false">ROUND($E$6*B97,2)</f>
        <v>439.72</v>
      </c>
      <c r="E97" s="18" t="n">
        <f aca="false">C97-D97</f>
        <v>204.47</v>
      </c>
      <c r="F97" s="18" t="n">
        <f aca="false">B97-E97</f>
        <v>105329.16</v>
      </c>
    </row>
    <row r="98" customFormat="false" ht="12" hidden="false" customHeight="false" outlineLevel="0" collapsed="false">
      <c r="A98" s="16" t="n">
        <f aca="false">A97+1</f>
        <v>86</v>
      </c>
      <c r="B98" s="18" t="n">
        <f aca="false">F97</f>
        <v>105329.16</v>
      </c>
      <c r="C98" s="18" t="n">
        <f aca="false">C97</f>
        <v>644.19</v>
      </c>
      <c r="D98" s="18" t="n">
        <f aca="false">ROUND($E$6*B98,2)</f>
        <v>438.87</v>
      </c>
      <c r="E98" s="18" t="n">
        <f aca="false">C98-D98</f>
        <v>205.32</v>
      </c>
      <c r="F98" s="18" t="n">
        <f aca="false">B98-E98</f>
        <v>105123.84</v>
      </c>
    </row>
    <row r="99" customFormat="false" ht="12" hidden="false" customHeight="false" outlineLevel="0" collapsed="false">
      <c r="A99" s="16" t="n">
        <f aca="false">A98+1</f>
        <v>87</v>
      </c>
      <c r="B99" s="18" t="n">
        <f aca="false">F98</f>
        <v>105123.84</v>
      </c>
      <c r="C99" s="18" t="n">
        <f aca="false">C98</f>
        <v>644.19</v>
      </c>
      <c r="D99" s="18" t="n">
        <f aca="false">ROUND($E$6*B99,2)</f>
        <v>438.02</v>
      </c>
      <c r="E99" s="18" t="n">
        <f aca="false">C99-D99</f>
        <v>206.17</v>
      </c>
      <c r="F99" s="18" t="n">
        <f aca="false">B99-E99</f>
        <v>104917.67</v>
      </c>
    </row>
    <row r="100" customFormat="false" ht="12" hidden="false" customHeight="false" outlineLevel="0" collapsed="false">
      <c r="A100" s="16" t="n">
        <f aca="false">A99+1</f>
        <v>88</v>
      </c>
      <c r="B100" s="18" t="n">
        <f aca="false">F99</f>
        <v>104917.67</v>
      </c>
      <c r="C100" s="18" t="n">
        <f aca="false">C99</f>
        <v>644.19</v>
      </c>
      <c r="D100" s="18" t="n">
        <f aca="false">ROUND($E$6*B100,2)</f>
        <v>437.16</v>
      </c>
      <c r="E100" s="18" t="n">
        <f aca="false">C100-D100</f>
        <v>207.03</v>
      </c>
      <c r="F100" s="18" t="n">
        <f aca="false">B100-E100</f>
        <v>104710.64</v>
      </c>
    </row>
    <row r="101" customFormat="false" ht="12" hidden="false" customHeight="false" outlineLevel="0" collapsed="false">
      <c r="A101" s="16" t="n">
        <f aca="false">A100+1</f>
        <v>89</v>
      </c>
      <c r="B101" s="18" t="n">
        <f aca="false">F100</f>
        <v>104710.64</v>
      </c>
      <c r="C101" s="18" t="n">
        <f aca="false">C100</f>
        <v>644.19</v>
      </c>
      <c r="D101" s="18" t="n">
        <f aca="false">ROUND($E$6*B101,2)</f>
        <v>436.29</v>
      </c>
      <c r="E101" s="18" t="n">
        <f aca="false">C101-D101</f>
        <v>207.9</v>
      </c>
      <c r="F101" s="18" t="n">
        <f aca="false">B101-E101</f>
        <v>104502.74</v>
      </c>
    </row>
    <row r="102" customFormat="false" ht="12" hidden="false" customHeight="false" outlineLevel="0" collapsed="false">
      <c r="A102" s="16" t="n">
        <f aca="false">A101+1</f>
        <v>90</v>
      </c>
      <c r="B102" s="18" t="n">
        <f aca="false">F101</f>
        <v>104502.74</v>
      </c>
      <c r="C102" s="18" t="n">
        <f aca="false">C101</f>
        <v>644.19</v>
      </c>
      <c r="D102" s="18" t="n">
        <f aca="false">ROUND($E$6*B102,2)</f>
        <v>435.43</v>
      </c>
      <c r="E102" s="18" t="n">
        <f aca="false">C102-D102</f>
        <v>208.76</v>
      </c>
      <c r="F102" s="18" t="n">
        <f aca="false">B102-E102</f>
        <v>104293.98</v>
      </c>
    </row>
    <row r="103" customFormat="false" ht="12" hidden="false" customHeight="false" outlineLevel="0" collapsed="false">
      <c r="A103" s="16" t="n">
        <f aca="false">A102+1</f>
        <v>91</v>
      </c>
      <c r="B103" s="18" t="n">
        <f aca="false">F102</f>
        <v>104293.98</v>
      </c>
      <c r="C103" s="18" t="n">
        <f aca="false">C102</f>
        <v>644.19</v>
      </c>
      <c r="D103" s="18" t="n">
        <f aca="false">ROUND($E$6*B103,2)</f>
        <v>434.56</v>
      </c>
      <c r="E103" s="18" t="n">
        <f aca="false">C103-D103</f>
        <v>209.63</v>
      </c>
      <c r="F103" s="18" t="n">
        <f aca="false">B103-E103</f>
        <v>104084.35</v>
      </c>
    </row>
    <row r="104" customFormat="false" ht="12" hidden="false" customHeight="false" outlineLevel="0" collapsed="false">
      <c r="A104" s="16" t="n">
        <f aca="false">A103+1</f>
        <v>92</v>
      </c>
      <c r="B104" s="18" t="n">
        <f aca="false">F103</f>
        <v>104084.35</v>
      </c>
      <c r="C104" s="18" t="n">
        <f aca="false">C103</f>
        <v>644.19</v>
      </c>
      <c r="D104" s="18" t="n">
        <f aca="false">ROUND($E$6*B104,2)</f>
        <v>433.68</v>
      </c>
      <c r="E104" s="18" t="n">
        <f aca="false">C104-D104</f>
        <v>210.51</v>
      </c>
      <c r="F104" s="18" t="n">
        <f aca="false">B104-E104</f>
        <v>103873.84</v>
      </c>
    </row>
    <row r="105" customFormat="false" ht="12" hidden="false" customHeight="false" outlineLevel="0" collapsed="false">
      <c r="A105" s="16" t="n">
        <f aca="false">A104+1</f>
        <v>93</v>
      </c>
      <c r="B105" s="18" t="n">
        <f aca="false">F104</f>
        <v>103873.84</v>
      </c>
      <c r="C105" s="18" t="n">
        <f aca="false">C104</f>
        <v>644.19</v>
      </c>
      <c r="D105" s="18" t="n">
        <f aca="false">ROUND($E$6*B105,2)</f>
        <v>432.81</v>
      </c>
      <c r="E105" s="18" t="n">
        <f aca="false">C105-D105</f>
        <v>211.38</v>
      </c>
      <c r="F105" s="18" t="n">
        <f aca="false">B105-E105</f>
        <v>103662.46</v>
      </c>
    </row>
    <row r="106" customFormat="false" ht="12" hidden="false" customHeight="false" outlineLevel="0" collapsed="false">
      <c r="A106" s="16" t="n">
        <f aca="false">A105+1</f>
        <v>94</v>
      </c>
      <c r="B106" s="18" t="n">
        <f aca="false">F105</f>
        <v>103662.46</v>
      </c>
      <c r="C106" s="18" t="n">
        <f aca="false">C105</f>
        <v>644.19</v>
      </c>
      <c r="D106" s="18" t="n">
        <f aca="false">ROUND($E$6*B106,2)</f>
        <v>431.93</v>
      </c>
      <c r="E106" s="18" t="n">
        <f aca="false">C106-D106</f>
        <v>212.26</v>
      </c>
      <c r="F106" s="18" t="n">
        <f aca="false">B106-E106</f>
        <v>103450.2</v>
      </c>
    </row>
    <row r="107" customFormat="false" ht="12" hidden="false" customHeight="false" outlineLevel="0" collapsed="false">
      <c r="A107" s="16" t="n">
        <f aca="false">A106+1</f>
        <v>95</v>
      </c>
      <c r="B107" s="18" t="n">
        <f aca="false">F106</f>
        <v>103450.2</v>
      </c>
      <c r="C107" s="18" t="n">
        <f aca="false">C106</f>
        <v>644.19</v>
      </c>
      <c r="D107" s="18" t="n">
        <f aca="false">ROUND($E$6*B107,2)</f>
        <v>431.04</v>
      </c>
      <c r="E107" s="18" t="n">
        <f aca="false">C107-D107</f>
        <v>213.15</v>
      </c>
      <c r="F107" s="18" t="n">
        <f aca="false">B107-E107</f>
        <v>103237.05</v>
      </c>
    </row>
    <row r="108" customFormat="false" ht="12" hidden="false" customHeight="false" outlineLevel="0" collapsed="false">
      <c r="A108" s="16" t="n">
        <f aca="false">A107+1</f>
        <v>96</v>
      </c>
      <c r="B108" s="18" t="n">
        <f aca="false">F107</f>
        <v>103237.05</v>
      </c>
      <c r="C108" s="18" t="n">
        <f aca="false">C107</f>
        <v>644.19</v>
      </c>
      <c r="D108" s="18" t="n">
        <f aca="false">ROUND($E$6*B108,2)</f>
        <v>430.15</v>
      </c>
      <c r="E108" s="18" t="n">
        <f aca="false">C108-D108</f>
        <v>214.04</v>
      </c>
      <c r="F108" s="18" t="n">
        <f aca="false">B108-E108</f>
        <v>103023.01</v>
      </c>
    </row>
    <row r="109" customFormat="false" ht="12" hidden="false" customHeight="false" outlineLevel="0" collapsed="false">
      <c r="A109" s="16" t="n">
        <f aca="false">A108+1</f>
        <v>97</v>
      </c>
      <c r="B109" s="18" t="n">
        <f aca="false">F108</f>
        <v>103023.01</v>
      </c>
      <c r="C109" s="18" t="n">
        <f aca="false">C108</f>
        <v>644.19</v>
      </c>
      <c r="D109" s="18" t="n">
        <f aca="false">ROUND($E$6*B109,2)</f>
        <v>429.26</v>
      </c>
      <c r="E109" s="18" t="n">
        <f aca="false">C109-D109</f>
        <v>214.93</v>
      </c>
      <c r="F109" s="18" t="n">
        <f aca="false">B109-E109</f>
        <v>102808.08</v>
      </c>
    </row>
    <row r="110" customFormat="false" ht="12" hidden="false" customHeight="false" outlineLevel="0" collapsed="false">
      <c r="A110" s="16" t="n">
        <f aca="false">A109+1</f>
        <v>98</v>
      </c>
      <c r="B110" s="18" t="n">
        <f aca="false">F109</f>
        <v>102808.08</v>
      </c>
      <c r="C110" s="18" t="n">
        <f aca="false">C109</f>
        <v>644.19</v>
      </c>
      <c r="D110" s="18" t="n">
        <f aca="false">ROUND($E$6*B110,2)</f>
        <v>428.37</v>
      </c>
      <c r="E110" s="18" t="n">
        <f aca="false">C110-D110</f>
        <v>215.82</v>
      </c>
      <c r="F110" s="18" t="n">
        <f aca="false">B110-E110</f>
        <v>102592.26</v>
      </c>
    </row>
    <row r="111" customFormat="false" ht="12" hidden="false" customHeight="false" outlineLevel="0" collapsed="false">
      <c r="A111" s="16" t="n">
        <f aca="false">A110+1</f>
        <v>99</v>
      </c>
      <c r="B111" s="18" t="n">
        <f aca="false">F110</f>
        <v>102592.26</v>
      </c>
      <c r="C111" s="18" t="n">
        <f aca="false">C110</f>
        <v>644.19</v>
      </c>
      <c r="D111" s="18" t="n">
        <f aca="false">ROUND($E$6*B111,2)</f>
        <v>427.47</v>
      </c>
      <c r="E111" s="18" t="n">
        <f aca="false">C111-D111</f>
        <v>216.72</v>
      </c>
      <c r="F111" s="18" t="n">
        <f aca="false">B111-E111</f>
        <v>102375.54</v>
      </c>
    </row>
    <row r="112" customFormat="false" ht="12" hidden="false" customHeight="false" outlineLevel="0" collapsed="false">
      <c r="A112" s="16" t="n">
        <f aca="false">A111+1</f>
        <v>100</v>
      </c>
      <c r="B112" s="18" t="n">
        <f aca="false">F111</f>
        <v>102375.54</v>
      </c>
      <c r="C112" s="18" t="n">
        <f aca="false">C111</f>
        <v>644.19</v>
      </c>
      <c r="D112" s="18" t="n">
        <f aca="false">ROUND($E$6*B112,2)</f>
        <v>426.56</v>
      </c>
      <c r="E112" s="18" t="n">
        <f aca="false">C112-D112</f>
        <v>217.63</v>
      </c>
      <c r="F112" s="18" t="n">
        <f aca="false">B112-E112</f>
        <v>102157.91</v>
      </c>
    </row>
    <row r="113" customFormat="false" ht="12" hidden="false" customHeight="false" outlineLevel="0" collapsed="false">
      <c r="A113" s="16" t="n">
        <f aca="false">A112+1</f>
        <v>101</v>
      </c>
      <c r="B113" s="18" t="n">
        <f aca="false">F112</f>
        <v>102157.91</v>
      </c>
      <c r="C113" s="18" t="n">
        <f aca="false">C112</f>
        <v>644.19</v>
      </c>
      <c r="D113" s="18" t="n">
        <f aca="false">ROUND($E$6*B113,2)</f>
        <v>425.66</v>
      </c>
      <c r="E113" s="18" t="n">
        <f aca="false">C113-D113</f>
        <v>218.53</v>
      </c>
      <c r="F113" s="18" t="n">
        <f aca="false">B113-E113</f>
        <v>101939.38</v>
      </c>
    </row>
    <row r="114" customFormat="false" ht="12" hidden="false" customHeight="false" outlineLevel="0" collapsed="false">
      <c r="A114" s="16" t="n">
        <f aca="false">A113+1</f>
        <v>102</v>
      </c>
      <c r="B114" s="18" t="n">
        <f aca="false">F113</f>
        <v>101939.38</v>
      </c>
      <c r="C114" s="18" t="n">
        <f aca="false">C113</f>
        <v>644.19</v>
      </c>
      <c r="D114" s="18" t="n">
        <f aca="false">ROUND($E$6*B114,2)</f>
        <v>424.75</v>
      </c>
      <c r="E114" s="18" t="n">
        <f aca="false">C114-D114</f>
        <v>219.44</v>
      </c>
      <c r="F114" s="18" t="n">
        <f aca="false">B114-E114</f>
        <v>101719.94</v>
      </c>
    </row>
    <row r="115" customFormat="false" ht="12" hidden="false" customHeight="false" outlineLevel="0" collapsed="false">
      <c r="A115" s="16" t="n">
        <f aca="false">A114+1</f>
        <v>103</v>
      </c>
      <c r="B115" s="18" t="n">
        <f aca="false">F114</f>
        <v>101719.94</v>
      </c>
      <c r="C115" s="18" t="n">
        <f aca="false">C114</f>
        <v>644.19</v>
      </c>
      <c r="D115" s="18" t="n">
        <f aca="false">ROUND($E$6*B115,2)</f>
        <v>423.83</v>
      </c>
      <c r="E115" s="18" t="n">
        <f aca="false">C115-D115</f>
        <v>220.36</v>
      </c>
      <c r="F115" s="18" t="n">
        <f aca="false">B115-E115</f>
        <v>101499.58</v>
      </c>
    </row>
    <row r="116" customFormat="false" ht="12" hidden="false" customHeight="false" outlineLevel="0" collapsed="false">
      <c r="A116" s="16" t="n">
        <f aca="false">A115+1</f>
        <v>104</v>
      </c>
      <c r="B116" s="18" t="n">
        <f aca="false">F115</f>
        <v>101499.58</v>
      </c>
      <c r="C116" s="18" t="n">
        <f aca="false">C115</f>
        <v>644.19</v>
      </c>
      <c r="D116" s="18" t="n">
        <f aca="false">ROUND($E$6*B116,2)</f>
        <v>422.91</v>
      </c>
      <c r="E116" s="18" t="n">
        <f aca="false">C116-D116</f>
        <v>221.28</v>
      </c>
      <c r="F116" s="18" t="n">
        <f aca="false">B116-E116</f>
        <v>101278.3</v>
      </c>
    </row>
    <row r="117" customFormat="false" ht="12" hidden="false" customHeight="false" outlineLevel="0" collapsed="false">
      <c r="A117" s="16" t="n">
        <f aca="false">A116+1</f>
        <v>105</v>
      </c>
      <c r="B117" s="18" t="n">
        <f aca="false">F116</f>
        <v>101278.3</v>
      </c>
      <c r="C117" s="18" t="n">
        <f aca="false">C116</f>
        <v>644.19</v>
      </c>
      <c r="D117" s="18" t="n">
        <f aca="false">ROUND($E$6*B117,2)</f>
        <v>421.99</v>
      </c>
      <c r="E117" s="18" t="n">
        <f aca="false">C117-D117</f>
        <v>222.2</v>
      </c>
      <c r="F117" s="18" t="n">
        <f aca="false">B117-E117</f>
        <v>101056.1</v>
      </c>
    </row>
    <row r="118" customFormat="false" ht="12" hidden="false" customHeight="false" outlineLevel="0" collapsed="false">
      <c r="A118" s="16" t="n">
        <f aca="false">A117+1</f>
        <v>106</v>
      </c>
      <c r="B118" s="18" t="n">
        <f aca="false">F117</f>
        <v>101056.1</v>
      </c>
      <c r="C118" s="18" t="n">
        <f aca="false">C117</f>
        <v>644.19</v>
      </c>
      <c r="D118" s="18" t="n">
        <f aca="false">ROUND($E$6*B118,2)</f>
        <v>421.07</v>
      </c>
      <c r="E118" s="18" t="n">
        <f aca="false">C118-D118</f>
        <v>223.12</v>
      </c>
      <c r="F118" s="18" t="n">
        <f aca="false">B118-E118</f>
        <v>100832.98</v>
      </c>
    </row>
    <row r="119" customFormat="false" ht="12" hidden="false" customHeight="false" outlineLevel="0" collapsed="false">
      <c r="A119" s="16" t="n">
        <f aca="false">A118+1</f>
        <v>107</v>
      </c>
      <c r="B119" s="18" t="n">
        <f aca="false">F118</f>
        <v>100832.98</v>
      </c>
      <c r="C119" s="18" t="n">
        <f aca="false">C118</f>
        <v>644.19</v>
      </c>
      <c r="D119" s="18" t="n">
        <f aca="false">ROUND($E$6*B119,2)</f>
        <v>420.14</v>
      </c>
      <c r="E119" s="18" t="n">
        <f aca="false">C119-D119</f>
        <v>224.05</v>
      </c>
      <c r="F119" s="18" t="n">
        <f aca="false">B119-E119</f>
        <v>100608.93</v>
      </c>
    </row>
    <row r="120" customFormat="false" ht="12" hidden="false" customHeight="false" outlineLevel="0" collapsed="false">
      <c r="A120" s="16" t="n">
        <f aca="false">A119+1</f>
        <v>108</v>
      </c>
      <c r="B120" s="18" t="n">
        <f aca="false">F119</f>
        <v>100608.93</v>
      </c>
      <c r="C120" s="18" t="n">
        <f aca="false">C119</f>
        <v>644.19</v>
      </c>
      <c r="D120" s="18" t="n">
        <f aca="false">ROUND($E$6*B120,2)</f>
        <v>419.2</v>
      </c>
      <c r="E120" s="18" t="n">
        <f aca="false">C120-D120</f>
        <v>224.99</v>
      </c>
      <c r="F120" s="18" t="n">
        <f aca="false">B120-E120</f>
        <v>100383.94</v>
      </c>
    </row>
    <row r="121" customFormat="false" ht="12" hidden="false" customHeight="false" outlineLevel="0" collapsed="false">
      <c r="A121" s="16" t="n">
        <f aca="false">A120+1</f>
        <v>109</v>
      </c>
      <c r="B121" s="18" t="n">
        <f aca="false">F120</f>
        <v>100383.94</v>
      </c>
      <c r="C121" s="18" t="n">
        <f aca="false">C120</f>
        <v>644.19</v>
      </c>
      <c r="D121" s="18" t="n">
        <f aca="false">ROUND($E$6*B121,2)</f>
        <v>418.27</v>
      </c>
      <c r="E121" s="18" t="n">
        <f aca="false">C121-D121</f>
        <v>225.92</v>
      </c>
      <c r="F121" s="18" t="n">
        <f aca="false">B121-E121</f>
        <v>100158.02</v>
      </c>
    </row>
    <row r="122" customFormat="false" ht="12" hidden="false" customHeight="false" outlineLevel="0" collapsed="false">
      <c r="A122" s="16" t="n">
        <f aca="false">A121+1</f>
        <v>110</v>
      </c>
      <c r="B122" s="18" t="n">
        <f aca="false">F121</f>
        <v>100158.02</v>
      </c>
      <c r="C122" s="18" t="n">
        <f aca="false">C121</f>
        <v>644.19</v>
      </c>
      <c r="D122" s="18" t="n">
        <f aca="false">ROUND($E$6*B122,2)</f>
        <v>417.33</v>
      </c>
      <c r="E122" s="18" t="n">
        <f aca="false">C122-D122</f>
        <v>226.86</v>
      </c>
      <c r="F122" s="18" t="n">
        <f aca="false">B122-E122</f>
        <v>99931.16</v>
      </c>
    </row>
    <row r="123" customFormat="false" ht="12" hidden="false" customHeight="false" outlineLevel="0" collapsed="false">
      <c r="A123" s="16" t="n">
        <f aca="false">A122+1</f>
        <v>111</v>
      </c>
      <c r="B123" s="18" t="n">
        <f aca="false">F122</f>
        <v>99931.16</v>
      </c>
      <c r="C123" s="18" t="n">
        <f aca="false">C122</f>
        <v>644.19</v>
      </c>
      <c r="D123" s="18" t="n">
        <f aca="false">ROUND($E$6*B123,2)</f>
        <v>416.38</v>
      </c>
      <c r="E123" s="18" t="n">
        <f aca="false">C123-D123</f>
        <v>227.81</v>
      </c>
      <c r="F123" s="18" t="n">
        <f aca="false">B123-E123</f>
        <v>99703.35</v>
      </c>
    </row>
    <row r="124" customFormat="false" ht="12" hidden="false" customHeight="false" outlineLevel="0" collapsed="false">
      <c r="A124" s="16" t="n">
        <f aca="false">A123+1</f>
        <v>112</v>
      </c>
      <c r="B124" s="18" t="n">
        <f aca="false">F123</f>
        <v>99703.35</v>
      </c>
      <c r="C124" s="18" t="n">
        <f aca="false">C123</f>
        <v>644.19</v>
      </c>
      <c r="D124" s="18" t="n">
        <f aca="false">ROUND($E$6*B124,2)</f>
        <v>415.43</v>
      </c>
      <c r="E124" s="18" t="n">
        <f aca="false">C124-D124</f>
        <v>228.76</v>
      </c>
      <c r="F124" s="18" t="n">
        <f aca="false">B124-E124</f>
        <v>99474.59</v>
      </c>
    </row>
    <row r="125" customFormat="false" ht="12" hidden="false" customHeight="false" outlineLevel="0" collapsed="false">
      <c r="A125" s="16" t="n">
        <f aca="false">A124+1</f>
        <v>113</v>
      </c>
      <c r="B125" s="18" t="n">
        <f aca="false">F124</f>
        <v>99474.59</v>
      </c>
      <c r="C125" s="18" t="n">
        <f aca="false">C124</f>
        <v>644.19</v>
      </c>
      <c r="D125" s="18" t="n">
        <f aca="false">ROUND($E$6*B125,2)</f>
        <v>414.48</v>
      </c>
      <c r="E125" s="18" t="n">
        <f aca="false">C125-D125</f>
        <v>229.71</v>
      </c>
      <c r="F125" s="18" t="n">
        <f aca="false">B125-E125</f>
        <v>99244.88</v>
      </c>
    </row>
    <row r="126" customFormat="false" ht="12" hidden="false" customHeight="false" outlineLevel="0" collapsed="false">
      <c r="A126" s="16" t="n">
        <f aca="false">A125+1</f>
        <v>114</v>
      </c>
      <c r="B126" s="18" t="n">
        <f aca="false">F125</f>
        <v>99244.88</v>
      </c>
      <c r="C126" s="18" t="n">
        <f aca="false">C125</f>
        <v>644.19</v>
      </c>
      <c r="D126" s="18" t="n">
        <f aca="false">ROUND($E$6*B126,2)</f>
        <v>413.52</v>
      </c>
      <c r="E126" s="18" t="n">
        <f aca="false">C126-D126</f>
        <v>230.67</v>
      </c>
      <c r="F126" s="18" t="n">
        <f aca="false">B126-E126</f>
        <v>99014.21</v>
      </c>
    </row>
    <row r="127" customFormat="false" ht="12" hidden="false" customHeight="false" outlineLevel="0" collapsed="false">
      <c r="A127" s="16" t="n">
        <f aca="false">A126+1</f>
        <v>115</v>
      </c>
      <c r="B127" s="18" t="n">
        <f aca="false">F126</f>
        <v>99014.21</v>
      </c>
      <c r="C127" s="18" t="n">
        <f aca="false">C126</f>
        <v>644.19</v>
      </c>
      <c r="D127" s="18" t="n">
        <f aca="false">ROUND($E$6*B127,2)</f>
        <v>412.56</v>
      </c>
      <c r="E127" s="18" t="n">
        <f aca="false">C127-D127</f>
        <v>231.63</v>
      </c>
      <c r="F127" s="18" t="n">
        <f aca="false">B127-E127</f>
        <v>98782.58</v>
      </c>
    </row>
    <row r="128" customFormat="false" ht="12" hidden="false" customHeight="false" outlineLevel="0" collapsed="false">
      <c r="A128" s="16" t="n">
        <f aca="false">A127+1</f>
        <v>116</v>
      </c>
      <c r="B128" s="18" t="n">
        <f aca="false">F127</f>
        <v>98782.58</v>
      </c>
      <c r="C128" s="18" t="n">
        <f aca="false">C127</f>
        <v>644.19</v>
      </c>
      <c r="D128" s="18" t="n">
        <f aca="false">ROUND($E$6*B128,2)</f>
        <v>411.59</v>
      </c>
      <c r="E128" s="18" t="n">
        <f aca="false">C128-D128</f>
        <v>232.6</v>
      </c>
      <c r="F128" s="18" t="n">
        <f aca="false">B128-E128</f>
        <v>98549.98</v>
      </c>
    </row>
    <row r="129" customFormat="false" ht="12" hidden="false" customHeight="false" outlineLevel="0" collapsed="false">
      <c r="A129" s="16" t="n">
        <f aca="false">A128+1</f>
        <v>117</v>
      </c>
      <c r="B129" s="18" t="n">
        <f aca="false">F128</f>
        <v>98549.98</v>
      </c>
      <c r="C129" s="18" t="n">
        <f aca="false">C128</f>
        <v>644.19</v>
      </c>
      <c r="D129" s="18" t="n">
        <f aca="false">ROUND($E$6*B129,2)</f>
        <v>410.62</v>
      </c>
      <c r="E129" s="18" t="n">
        <f aca="false">C129-D129</f>
        <v>233.57</v>
      </c>
      <c r="F129" s="18" t="n">
        <f aca="false">B129-E129</f>
        <v>98316.41</v>
      </c>
    </row>
    <row r="130" customFormat="false" ht="12" hidden="false" customHeight="false" outlineLevel="0" collapsed="false">
      <c r="A130" s="16" t="n">
        <f aca="false">A129+1</f>
        <v>118</v>
      </c>
      <c r="B130" s="18" t="n">
        <f aca="false">F129</f>
        <v>98316.41</v>
      </c>
      <c r="C130" s="18" t="n">
        <f aca="false">C129</f>
        <v>644.19</v>
      </c>
      <c r="D130" s="18" t="n">
        <f aca="false">ROUND($E$6*B130,2)</f>
        <v>409.65</v>
      </c>
      <c r="E130" s="18" t="n">
        <f aca="false">C130-D130</f>
        <v>234.54</v>
      </c>
      <c r="F130" s="18" t="n">
        <f aca="false">B130-E130</f>
        <v>98081.87</v>
      </c>
    </row>
    <row r="131" customFormat="false" ht="12" hidden="false" customHeight="false" outlineLevel="0" collapsed="false">
      <c r="A131" s="16" t="n">
        <f aca="false">A130+1</f>
        <v>119</v>
      </c>
      <c r="B131" s="18" t="n">
        <f aca="false">F130</f>
        <v>98081.87</v>
      </c>
      <c r="C131" s="18" t="n">
        <f aca="false">C130</f>
        <v>644.19</v>
      </c>
      <c r="D131" s="18" t="n">
        <f aca="false">ROUND($E$6*B131,2)</f>
        <v>408.67</v>
      </c>
      <c r="E131" s="18" t="n">
        <f aca="false">C131-D131</f>
        <v>235.52</v>
      </c>
      <c r="F131" s="18" t="n">
        <f aca="false">B131-E131</f>
        <v>97846.35</v>
      </c>
    </row>
    <row r="132" customFormat="false" ht="12" hidden="false" customHeight="false" outlineLevel="0" collapsed="false">
      <c r="A132" s="16" t="n">
        <f aca="false">A131+1</f>
        <v>120</v>
      </c>
      <c r="B132" s="18" t="n">
        <f aca="false">F131</f>
        <v>97846.35</v>
      </c>
      <c r="C132" s="18" t="n">
        <f aca="false">C131</f>
        <v>644.19</v>
      </c>
      <c r="D132" s="18" t="n">
        <f aca="false">ROUND($E$6*B132,2)</f>
        <v>407.69</v>
      </c>
      <c r="E132" s="18" t="n">
        <f aca="false">C132-D132</f>
        <v>236.5</v>
      </c>
      <c r="F132" s="18" t="n">
        <f aca="false">B132-E132</f>
        <v>97609.85</v>
      </c>
    </row>
    <row r="133" customFormat="false" ht="12" hidden="false" customHeight="false" outlineLevel="0" collapsed="false">
      <c r="A133" s="16" t="n">
        <f aca="false">A132+1</f>
        <v>121</v>
      </c>
      <c r="B133" s="18" t="n">
        <f aca="false">F132</f>
        <v>97609.85</v>
      </c>
      <c r="C133" s="18" t="n">
        <f aca="false">C132</f>
        <v>644.19</v>
      </c>
      <c r="D133" s="18" t="n">
        <f aca="false">ROUND($E$6*B133,2)</f>
        <v>406.71</v>
      </c>
      <c r="E133" s="18" t="n">
        <f aca="false">C133-D133</f>
        <v>237.48</v>
      </c>
      <c r="F133" s="18" t="n">
        <f aca="false">B133-E133</f>
        <v>97372.37</v>
      </c>
    </row>
    <row r="134" customFormat="false" ht="12" hidden="false" customHeight="false" outlineLevel="0" collapsed="false">
      <c r="A134" s="16" t="n">
        <f aca="false">A133+1</f>
        <v>122</v>
      </c>
      <c r="B134" s="18" t="n">
        <f aca="false">F133</f>
        <v>97372.37</v>
      </c>
      <c r="C134" s="18" t="n">
        <f aca="false">C133</f>
        <v>644.19</v>
      </c>
      <c r="D134" s="18" t="n">
        <f aca="false">ROUND($E$6*B134,2)</f>
        <v>405.72</v>
      </c>
      <c r="E134" s="18" t="n">
        <f aca="false">C134-D134</f>
        <v>238.47</v>
      </c>
      <c r="F134" s="18" t="n">
        <f aca="false">B134-E134</f>
        <v>97133.9</v>
      </c>
    </row>
    <row r="135" customFormat="false" ht="12" hidden="false" customHeight="false" outlineLevel="0" collapsed="false">
      <c r="A135" s="16" t="n">
        <f aca="false">A134+1</f>
        <v>123</v>
      </c>
      <c r="B135" s="18" t="n">
        <f aca="false">F134</f>
        <v>97133.9</v>
      </c>
      <c r="C135" s="18" t="n">
        <f aca="false">C134</f>
        <v>644.19</v>
      </c>
      <c r="D135" s="18" t="n">
        <f aca="false">ROUND($E$6*B135,2)</f>
        <v>404.72</v>
      </c>
      <c r="E135" s="18" t="n">
        <f aca="false">C135-D135</f>
        <v>239.47</v>
      </c>
      <c r="F135" s="18" t="n">
        <f aca="false">B135-E135</f>
        <v>96894.43</v>
      </c>
    </row>
    <row r="136" customFormat="false" ht="12" hidden="false" customHeight="false" outlineLevel="0" collapsed="false">
      <c r="A136" s="16" t="n">
        <f aca="false">A135+1</f>
        <v>124</v>
      </c>
      <c r="B136" s="18" t="n">
        <f aca="false">F135</f>
        <v>96894.43</v>
      </c>
      <c r="C136" s="18" t="n">
        <f aca="false">C135</f>
        <v>644.19</v>
      </c>
      <c r="D136" s="18" t="n">
        <f aca="false">ROUND($E$6*B136,2)</f>
        <v>403.73</v>
      </c>
      <c r="E136" s="18" t="n">
        <f aca="false">C136-D136</f>
        <v>240.46</v>
      </c>
      <c r="F136" s="18" t="n">
        <f aca="false">B136-E136</f>
        <v>96653.97</v>
      </c>
    </row>
    <row r="137" customFormat="false" ht="12" hidden="false" customHeight="false" outlineLevel="0" collapsed="false">
      <c r="A137" s="16" t="n">
        <f aca="false">A136+1</f>
        <v>125</v>
      </c>
      <c r="B137" s="18" t="n">
        <f aca="false">F136</f>
        <v>96653.97</v>
      </c>
      <c r="C137" s="18" t="n">
        <f aca="false">C136</f>
        <v>644.19</v>
      </c>
      <c r="D137" s="18" t="n">
        <f aca="false">ROUND($E$6*B137,2)</f>
        <v>402.72</v>
      </c>
      <c r="E137" s="18" t="n">
        <f aca="false">C137-D137</f>
        <v>241.47</v>
      </c>
      <c r="F137" s="18" t="n">
        <f aca="false">B137-E137</f>
        <v>96412.5</v>
      </c>
    </row>
    <row r="138" customFormat="false" ht="12" hidden="false" customHeight="false" outlineLevel="0" collapsed="false">
      <c r="A138" s="16" t="n">
        <f aca="false">A137+1</f>
        <v>126</v>
      </c>
      <c r="B138" s="18" t="n">
        <f aca="false">F137</f>
        <v>96412.5</v>
      </c>
      <c r="C138" s="18" t="n">
        <f aca="false">C137</f>
        <v>644.19</v>
      </c>
      <c r="D138" s="18" t="n">
        <f aca="false">ROUND($E$6*B138,2)</f>
        <v>401.72</v>
      </c>
      <c r="E138" s="18" t="n">
        <f aca="false">C138-D138</f>
        <v>242.47</v>
      </c>
      <c r="F138" s="18" t="n">
        <f aca="false">B138-E138</f>
        <v>96170.03</v>
      </c>
    </row>
    <row r="139" customFormat="false" ht="12" hidden="false" customHeight="false" outlineLevel="0" collapsed="false">
      <c r="A139" s="16" t="n">
        <f aca="false">A138+1</f>
        <v>127</v>
      </c>
      <c r="B139" s="18" t="n">
        <f aca="false">F138</f>
        <v>96170.03</v>
      </c>
      <c r="C139" s="18" t="n">
        <f aca="false">C138</f>
        <v>644.19</v>
      </c>
      <c r="D139" s="18" t="n">
        <f aca="false">ROUND($E$6*B139,2)</f>
        <v>400.71</v>
      </c>
      <c r="E139" s="18" t="n">
        <f aca="false">C139-D139</f>
        <v>243.48</v>
      </c>
      <c r="F139" s="18" t="n">
        <f aca="false">B139-E139</f>
        <v>95926.55</v>
      </c>
    </row>
    <row r="140" customFormat="false" ht="12" hidden="false" customHeight="false" outlineLevel="0" collapsed="false">
      <c r="A140" s="16" t="n">
        <f aca="false">A139+1</f>
        <v>128</v>
      </c>
      <c r="B140" s="18" t="n">
        <f aca="false">F139</f>
        <v>95926.55</v>
      </c>
      <c r="C140" s="18" t="n">
        <f aca="false">C139</f>
        <v>644.19</v>
      </c>
      <c r="D140" s="18" t="n">
        <f aca="false">ROUND($E$6*B140,2)</f>
        <v>399.69</v>
      </c>
      <c r="E140" s="18" t="n">
        <f aca="false">C140-D140</f>
        <v>244.5</v>
      </c>
      <c r="F140" s="18" t="n">
        <f aca="false">B140-E140</f>
        <v>95682.05</v>
      </c>
    </row>
    <row r="141" customFormat="false" ht="12" hidden="false" customHeight="false" outlineLevel="0" collapsed="false">
      <c r="A141" s="16" t="n">
        <f aca="false">A140+1</f>
        <v>129</v>
      </c>
      <c r="B141" s="18" t="n">
        <f aca="false">F140</f>
        <v>95682.05</v>
      </c>
      <c r="C141" s="18" t="n">
        <f aca="false">C140</f>
        <v>644.19</v>
      </c>
      <c r="D141" s="18" t="n">
        <f aca="false">ROUND($E$6*B141,2)</f>
        <v>398.68</v>
      </c>
      <c r="E141" s="18" t="n">
        <f aca="false">C141-D141</f>
        <v>245.51</v>
      </c>
      <c r="F141" s="18" t="n">
        <f aca="false">B141-E141</f>
        <v>95436.54</v>
      </c>
    </row>
    <row r="142" customFormat="false" ht="12" hidden="false" customHeight="false" outlineLevel="0" collapsed="false">
      <c r="A142" s="16" t="n">
        <f aca="false">A141+1</f>
        <v>130</v>
      </c>
      <c r="B142" s="18" t="n">
        <f aca="false">F141</f>
        <v>95436.54</v>
      </c>
      <c r="C142" s="18" t="n">
        <f aca="false">C141</f>
        <v>644.19</v>
      </c>
      <c r="D142" s="18" t="n">
        <f aca="false">ROUND($E$6*B142,2)</f>
        <v>397.65</v>
      </c>
      <c r="E142" s="18" t="n">
        <f aca="false">C142-D142</f>
        <v>246.54</v>
      </c>
      <c r="F142" s="18" t="n">
        <f aca="false">B142-E142</f>
        <v>95190</v>
      </c>
    </row>
    <row r="143" customFormat="false" ht="12" hidden="false" customHeight="false" outlineLevel="0" collapsed="false">
      <c r="A143" s="16" t="n">
        <f aca="false">A142+1</f>
        <v>131</v>
      </c>
      <c r="B143" s="18" t="n">
        <f aca="false">F142</f>
        <v>95190</v>
      </c>
      <c r="C143" s="18" t="n">
        <f aca="false">C142</f>
        <v>644.19</v>
      </c>
      <c r="D143" s="18" t="n">
        <f aca="false">ROUND($E$6*B143,2)</f>
        <v>396.63</v>
      </c>
      <c r="E143" s="18" t="n">
        <f aca="false">C143-D143</f>
        <v>247.56</v>
      </c>
      <c r="F143" s="18" t="n">
        <f aca="false">B143-E143</f>
        <v>94942.44</v>
      </c>
    </row>
    <row r="144" customFormat="false" ht="12" hidden="false" customHeight="false" outlineLevel="0" collapsed="false">
      <c r="A144" s="16" t="n">
        <f aca="false">A143+1</f>
        <v>132</v>
      </c>
      <c r="B144" s="18" t="n">
        <f aca="false">F143</f>
        <v>94942.44</v>
      </c>
      <c r="C144" s="18" t="n">
        <f aca="false">C143</f>
        <v>644.19</v>
      </c>
      <c r="D144" s="18" t="n">
        <f aca="false">ROUND($E$6*B144,2)</f>
        <v>395.59</v>
      </c>
      <c r="E144" s="18" t="n">
        <f aca="false">C144-D144</f>
        <v>248.6</v>
      </c>
      <c r="F144" s="18" t="n">
        <f aca="false">B144-E144</f>
        <v>94693.84</v>
      </c>
    </row>
    <row r="145" customFormat="false" ht="12" hidden="false" customHeight="false" outlineLevel="0" collapsed="false">
      <c r="A145" s="16" t="n">
        <f aca="false">A144+1</f>
        <v>133</v>
      </c>
      <c r="B145" s="18" t="n">
        <f aca="false">F144</f>
        <v>94693.84</v>
      </c>
      <c r="C145" s="18" t="n">
        <f aca="false">C144</f>
        <v>644.19</v>
      </c>
      <c r="D145" s="18" t="n">
        <f aca="false">ROUND($E$6*B145,2)</f>
        <v>394.56</v>
      </c>
      <c r="E145" s="18" t="n">
        <f aca="false">C145-D145</f>
        <v>249.63</v>
      </c>
      <c r="F145" s="18" t="n">
        <f aca="false">B145-E145</f>
        <v>94444.21</v>
      </c>
    </row>
    <row r="146" customFormat="false" ht="12" hidden="false" customHeight="false" outlineLevel="0" collapsed="false">
      <c r="A146" s="16" t="n">
        <f aca="false">A145+1</f>
        <v>134</v>
      </c>
      <c r="B146" s="18" t="n">
        <f aca="false">F145</f>
        <v>94444.21</v>
      </c>
      <c r="C146" s="18" t="n">
        <f aca="false">C145</f>
        <v>644.19</v>
      </c>
      <c r="D146" s="18" t="n">
        <f aca="false">ROUND($E$6*B146,2)</f>
        <v>393.52</v>
      </c>
      <c r="E146" s="18" t="n">
        <f aca="false">C146-D146</f>
        <v>250.67</v>
      </c>
      <c r="F146" s="18" t="n">
        <f aca="false">B146-E146</f>
        <v>94193.54</v>
      </c>
    </row>
    <row r="147" customFormat="false" ht="12" hidden="false" customHeight="false" outlineLevel="0" collapsed="false">
      <c r="A147" s="16" t="n">
        <f aca="false">A146+1</f>
        <v>135</v>
      </c>
      <c r="B147" s="18" t="n">
        <f aca="false">F146</f>
        <v>94193.54</v>
      </c>
      <c r="C147" s="18" t="n">
        <f aca="false">C146</f>
        <v>644.19</v>
      </c>
      <c r="D147" s="18" t="n">
        <f aca="false">ROUND($E$6*B147,2)</f>
        <v>392.47</v>
      </c>
      <c r="E147" s="18" t="n">
        <f aca="false">C147-D147</f>
        <v>251.72</v>
      </c>
      <c r="F147" s="18" t="n">
        <f aca="false">B147-E147</f>
        <v>93941.82</v>
      </c>
    </row>
    <row r="148" customFormat="false" ht="12" hidden="false" customHeight="false" outlineLevel="0" collapsed="false">
      <c r="A148" s="16" t="n">
        <f aca="false">A147+1</f>
        <v>136</v>
      </c>
      <c r="B148" s="18" t="n">
        <f aca="false">F147</f>
        <v>93941.82</v>
      </c>
      <c r="C148" s="18" t="n">
        <f aca="false">C147</f>
        <v>644.19</v>
      </c>
      <c r="D148" s="18" t="n">
        <f aca="false">ROUND($E$6*B148,2)</f>
        <v>391.42</v>
      </c>
      <c r="E148" s="18" t="n">
        <f aca="false">C148-D148</f>
        <v>252.77</v>
      </c>
      <c r="F148" s="18" t="n">
        <f aca="false">B148-E148</f>
        <v>93689.05</v>
      </c>
    </row>
    <row r="149" customFormat="false" ht="12" hidden="false" customHeight="false" outlineLevel="0" collapsed="false">
      <c r="A149" s="16" t="n">
        <f aca="false">A148+1</f>
        <v>137</v>
      </c>
      <c r="B149" s="18" t="n">
        <f aca="false">F148</f>
        <v>93689.05</v>
      </c>
      <c r="C149" s="18" t="n">
        <f aca="false">C148</f>
        <v>644.19</v>
      </c>
      <c r="D149" s="18" t="n">
        <f aca="false">ROUND($E$6*B149,2)</f>
        <v>390.37</v>
      </c>
      <c r="E149" s="18" t="n">
        <f aca="false">C149-D149</f>
        <v>253.82</v>
      </c>
      <c r="F149" s="18" t="n">
        <f aca="false">B149-E149</f>
        <v>93435.23</v>
      </c>
    </row>
    <row r="150" customFormat="false" ht="12" hidden="false" customHeight="false" outlineLevel="0" collapsed="false">
      <c r="A150" s="16" t="n">
        <f aca="false">A149+1</f>
        <v>138</v>
      </c>
      <c r="B150" s="18" t="n">
        <f aca="false">F149</f>
        <v>93435.23</v>
      </c>
      <c r="C150" s="18" t="n">
        <f aca="false">C149</f>
        <v>644.19</v>
      </c>
      <c r="D150" s="18" t="n">
        <f aca="false">ROUND($E$6*B150,2)</f>
        <v>389.31</v>
      </c>
      <c r="E150" s="18" t="n">
        <f aca="false">C150-D150</f>
        <v>254.88</v>
      </c>
      <c r="F150" s="18" t="n">
        <f aca="false">B150-E150</f>
        <v>93180.35</v>
      </c>
    </row>
    <row r="151" customFormat="false" ht="12" hidden="false" customHeight="false" outlineLevel="0" collapsed="false">
      <c r="A151" s="16" t="n">
        <f aca="false">A150+1</f>
        <v>139</v>
      </c>
      <c r="B151" s="18" t="n">
        <f aca="false">F150</f>
        <v>93180.35</v>
      </c>
      <c r="C151" s="18" t="n">
        <f aca="false">C150</f>
        <v>644.19</v>
      </c>
      <c r="D151" s="18" t="n">
        <f aca="false">ROUND($E$6*B151,2)</f>
        <v>388.25</v>
      </c>
      <c r="E151" s="18" t="n">
        <f aca="false">C151-D151</f>
        <v>255.94</v>
      </c>
      <c r="F151" s="18" t="n">
        <f aca="false">B151-E151</f>
        <v>92924.41</v>
      </c>
    </row>
    <row r="152" customFormat="false" ht="12" hidden="false" customHeight="false" outlineLevel="0" collapsed="false">
      <c r="A152" s="16" t="n">
        <f aca="false">A151+1</f>
        <v>140</v>
      </c>
      <c r="B152" s="18" t="n">
        <f aca="false">F151</f>
        <v>92924.41</v>
      </c>
      <c r="C152" s="18" t="n">
        <f aca="false">C151</f>
        <v>644.19</v>
      </c>
      <c r="D152" s="18" t="n">
        <f aca="false">ROUND($E$6*B152,2)</f>
        <v>387.19</v>
      </c>
      <c r="E152" s="18" t="n">
        <f aca="false">C152-D152</f>
        <v>257</v>
      </c>
      <c r="F152" s="18" t="n">
        <f aca="false">B152-E152</f>
        <v>92667.41</v>
      </c>
    </row>
    <row r="153" customFormat="false" ht="12" hidden="false" customHeight="false" outlineLevel="0" collapsed="false">
      <c r="A153" s="16" t="n">
        <f aca="false">A152+1</f>
        <v>141</v>
      </c>
      <c r="B153" s="18" t="n">
        <f aca="false">F152</f>
        <v>92667.41</v>
      </c>
      <c r="C153" s="18" t="n">
        <f aca="false">C152</f>
        <v>644.19</v>
      </c>
      <c r="D153" s="18" t="n">
        <f aca="false">ROUND($E$6*B153,2)</f>
        <v>386.11</v>
      </c>
      <c r="E153" s="18" t="n">
        <f aca="false">C153-D153</f>
        <v>258.08</v>
      </c>
      <c r="F153" s="18" t="n">
        <f aca="false">B153-E153</f>
        <v>92409.33</v>
      </c>
    </row>
    <row r="154" customFormat="false" ht="12" hidden="false" customHeight="false" outlineLevel="0" collapsed="false">
      <c r="A154" s="16" t="n">
        <f aca="false">A153+1</f>
        <v>142</v>
      </c>
      <c r="B154" s="18" t="n">
        <f aca="false">F153</f>
        <v>92409.33</v>
      </c>
      <c r="C154" s="18" t="n">
        <f aca="false">C153</f>
        <v>644.19</v>
      </c>
      <c r="D154" s="18" t="n">
        <f aca="false">ROUND($E$6*B154,2)</f>
        <v>385.04</v>
      </c>
      <c r="E154" s="18" t="n">
        <f aca="false">C154-D154</f>
        <v>259.15</v>
      </c>
      <c r="F154" s="18" t="n">
        <f aca="false">B154-E154</f>
        <v>92150.18</v>
      </c>
    </row>
    <row r="155" customFormat="false" ht="12" hidden="false" customHeight="false" outlineLevel="0" collapsed="false">
      <c r="A155" s="16" t="n">
        <f aca="false">A154+1</f>
        <v>143</v>
      </c>
      <c r="B155" s="18" t="n">
        <f aca="false">F154</f>
        <v>92150.18</v>
      </c>
      <c r="C155" s="18" t="n">
        <f aca="false">C154</f>
        <v>644.19</v>
      </c>
      <c r="D155" s="18" t="n">
        <f aca="false">ROUND($E$6*B155,2)</f>
        <v>383.96</v>
      </c>
      <c r="E155" s="18" t="n">
        <f aca="false">C155-D155</f>
        <v>260.23</v>
      </c>
      <c r="F155" s="18" t="n">
        <f aca="false">B155-E155</f>
        <v>91889.95</v>
      </c>
    </row>
    <row r="156" customFormat="false" ht="12" hidden="false" customHeight="false" outlineLevel="0" collapsed="false">
      <c r="A156" s="16" t="n">
        <f aca="false">A155+1</f>
        <v>144</v>
      </c>
      <c r="B156" s="18" t="n">
        <f aca="false">F155</f>
        <v>91889.95</v>
      </c>
      <c r="C156" s="18" t="n">
        <f aca="false">C155</f>
        <v>644.19</v>
      </c>
      <c r="D156" s="18" t="n">
        <f aca="false">ROUND($E$6*B156,2)</f>
        <v>382.87</v>
      </c>
      <c r="E156" s="18" t="n">
        <f aca="false">C156-D156</f>
        <v>261.32</v>
      </c>
      <c r="F156" s="18" t="n">
        <f aca="false">B156-E156</f>
        <v>91628.63</v>
      </c>
    </row>
    <row r="157" customFormat="false" ht="12" hidden="false" customHeight="false" outlineLevel="0" collapsed="false">
      <c r="A157" s="16" t="n">
        <f aca="false">A156+1</f>
        <v>145</v>
      </c>
      <c r="B157" s="18" t="n">
        <f aca="false">F156</f>
        <v>91628.63</v>
      </c>
      <c r="C157" s="18" t="n">
        <f aca="false">C156</f>
        <v>644.19</v>
      </c>
      <c r="D157" s="18" t="n">
        <f aca="false">ROUND($E$6*B157,2)</f>
        <v>381.79</v>
      </c>
      <c r="E157" s="18" t="n">
        <f aca="false">C157-D157</f>
        <v>262.4</v>
      </c>
      <c r="F157" s="18" t="n">
        <f aca="false">B157-E157</f>
        <v>91366.23</v>
      </c>
    </row>
    <row r="158" customFormat="false" ht="12" hidden="false" customHeight="false" outlineLevel="0" collapsed="false">
      <c r="A158" s="16" t="n">
        <f aca="false">A157+1</f>
        <v>146</v>
      </c>
      <c r="B158" s="18" t="n">
        <f aca="false">F157</f>
        <v>91366.23</v>
      </c>
      <c r="C158" s="18" t="n">
        <f aca="false">C157</f>
        <v>644.19</v>
      </c>
      <c r="D158" s="18" t="n">
        <f aca="false">ROUND($E$6*B158,2)</f>
        <v>380.69</v>
      </c>
      <c r="E158" s="18" t="n">
        <f aca="false">C158-D158</f>
        <v>263.5</v>
      </c>
      <c r="F158" s="18" t="n">
        <f aca="false">B158-E158</f>
        <v>91102.73</v>
      </c>
    </row>
    <row r="159" customFormat="false" ht="12" hidden="false" customHeight="false" outlineLevel="0" collapsed="false">
      <c r="A159" s="16" t="n">
        <f aca="false">A158+1</f>
        <v>147</v>
      </c>
      <c r="B159" s="18" t="n">
        <f aca="false">F158</f>
        <v>91102.73</v>
      </c>
      <c r="C159" s="18" t="n">
        <f aca="false">C158</f>
        <v>644.19</v>
      </c>
      <c r="D159" s="18" t="n">
        <f aca="false">ROUND($E$6*B159,2)</f>
        <v>379.59</v>
      </c>
      <c r="E159" s="18" t="n">
        <f aca="false">C159-D159</f>
        <v>264.6</v>
      </c>
      <c r="F159" s="18" t="n">
        <f aca="false">B159-E159</f>
        <v>90838.13</v>
      </c>
    </row>
    <row r="160" customFormat="false" ht="12" hidden="false" customHeight="false" outlineLevel="0" collapsed="false">
      <c r="A160" s="16" t="n">
        <f aca="false">A159+1</f>
        <v>148</v>
      </c>
      <c r="B160" s="18" t="n">
        <f aca="false">F159</f>
        <v>90838.13</v>
      </c>
      <c r="C160" s="18" t="n">
        <f aca="false">C159</f>
        <v>644.19</v>
      </c>
      <c r="D160" s="18" t="n">
        <f aca="false">ROUND($E$6*B160,2)</f>
        <v>378.49</v>
      </c>
      <c r="E160" s="18" t="n">
        <f aca="false">C160-D160</f>
        <v>265.7</v>
      </c>
      <c r="F160" s="18" t="n">
        <f aca="false">B160-E160</f>
        <v>90572.43</v>
      </c>
    </row>
    <row r="161" customFormat="false" ht="12" hidden="false" customHeight="false" outlineLevel="0" collapsed="false">
      <c r="A161" s="16" t="n">
        <f aca="false">A160+1</f>
        <v>149</v>
      </c>
      <c r="B161" s="18" t="n">
        <f aca="false">F160</f>
        <v>90572.43</v>
      </c>
      <c r="C161" s="18" t="n">
        <f aca="false">C160</f>
        <v>644.19</v>
      </c>
      <c r="D161" s="18" t="n">
        <f aca="false">ROUND($E$6*B161,2)</f>
        <v>377.39</v>
      </c>
      <c r="E161" s="18" t="n">
        <f aca="false">C161-D161</f>
        <v>266.8</v>
      </c>
      <c r="F161" s="18" t="n">
        <f aca="false">B161-E161</f>
        <v>90305.63</v>
      </c>
    </row>
    <row r="162" customFormat="false" ht="12" hidden="false" customHeight="false" outlineLevel="0" collapsed="false">
      <c r="A162" s="16" t="n">
        <f aca="false">A161+1</f>
        <v>150</v>
      </c>
      <c r="B162" s="18" t="n">
        <f aca="false">F161</f>
        <v>90305.63</v>
      </c>
      <c r="C162" s="18" t="n">
        <f aca="false">C161</f>
        <v>644.19</v>
      </c>
      <c r="D162" s="18" t="n">
        <f aca="false">ROUND($E$6*B162,2)</f>
        <v>376.27</v>
      </c>
      <c r="E162" s="18" t="n">
        <f aca="false">C162-D162</f>
        <v>267.92</v>
      </c>
      <c r="F162" s="18" t="n">
        <f aca="false">B162-E162</f>
        <v>90037.71</v>
      </c>
    </row>
    <row r="163" customFormat="false" ht="12" hidden="false" customHeight="false" outlineLevel="0" collapsed="false">
      <c r="A163" s="16" t="n">
        <f aca="false">A162+1</f>
        <v>151</v>
      </c>
      <c r="B163" s="18" t="n">
        <f aca="false">F162</f>
        <v>90037.71</v>
      </c>
      <c r="C163" s="18" t="n">
        <f aca="false">C162</f>
        <v>644.19</v>
      </c>
      <c r="D163" s="18" t="n">
        <f aca="false">ROUND($E$6*B163,2)</f>
        <v>375.16</v>
      </c>
      <c r="E163" s="18" t="n">
        <f aca="false">C163-D163</f>
        <v>269.03</v>
      </c>
      <c r="F163" s="18" t="n">
        <f aca="false">B163-E163</f>
        <v>89768.68</v>
      </c>
    </row>
    <row r="164" customFormat="false" ht="12" hidden="false" customHeight="false" outlineLevel="0" collapsed="false">
      <c r="A164" s="16" t="n">
        <f aca="false">A163+1</f>
        <v>152</v>
      </c>
      <c r="B164" s="18" t="n">
        <f aca="false">F163</f>
        <v>89768.68</v>
      </c>
      <c r="C164" s="18" t="n">
        <f aca="false">C163</f>
        <v>644.19</v>
      </c>
      <c r="D164" s="18" t="n">
        <f aca="false">ROUND($E$6*B164,2)</f>
        <v>374.04</v>
      </c>
      <c r="E164" s="18" t="n">
        <f aca="false">C164-D164</f>
        <v>270.15</v>
      </c>
      <c r="F164" s="18" t="n">
        <f aca="false">B164-E164</f>
        <v>89498.53</v>
      </c>
    </row>
    <row r="165" customFormat="false" ht="12" hidden="false" customHeight="false" outlineLevel="0" collapsed="false">
      <c r="A165" s="16" t="n">
        <f aca="false">A164+1</f>
        <v>153</v>
      </c>
      <c r="B165" s="18" t="n">
        <f aca="false">F164</f>
        <v>89498.53</v>
      </c>
      <c r="C165" s="18" t="n">
        <f aca="false">C164</f>
        <v>644.19</v>
      </c>
      <c r="D165" s="18" t="n">
        <f aca="false">ROUND($E$6*B165,2)</f>
        <v>372.91</v>
      </c>
      <c r="E165" s="18" t="n">
        <f aca="false">C165-D165</f>
        <v>271.28</v>
      </c>
      <c r="F165" s="18" t="n">
        <f aca="false">B165-E165</f>
        <v>89227.25</v>
      </c>
    </row>
    <row r="166" customFormat="false" ht="12" hidden="false" customHeight="false" outlineLevel="0" collapsed="false">
      <c r="A166" s="16" t="n">
        <f aca="false">A165+1</f>
        <v>154</v>
      </c>
      <c r="B166" s="18" t="n">
        <f aca="false">F165</f>
        <v>89227.25</v>
      </c>
      <c r="C166" s="18" t="n">
        <f aca="false">C165</f>
        <v>644.19</v>
      </c>
      <c r="D166" s="18" t="n">
        <f aca="false">ROUND($E$6*B166,2)</f>
        <v>371.78</v>
      </c>
      <c r="E166" s="18" t="n">
        <f aca="false">C166-D166</f>
        <v>272.41</v>
      </c>
      <c r="F166" s="18" t="n">
        <f aca="false">B166-E166</f>
        <v>88954.84</v>
      </c>
    </row>
    <row r="167" customFormat="false" ht="12" hidden="false" customHeight="false" outlineLevel="0" collapsed="false">
      <c r="A167" s="16" t="n">
        <f aca="false">A166+1</f>
        <v>155</v>
      </c>
      <c r="B167" s="18" t="n">
        <f aca="false">F166</f>
        <v>88954.84</v>
      </c>
      <c r="C167" s="18" t="n">
        <f aca="false">C166</f>
        <v>644.19</v>
      </c>
      <c r="D167" s="18" t="n">
        <f aca="false">ROUND($E$6*B167,2)</f>
        <v>370.65</v>
      </c>
      <c r="E167" s="18" t="n">
        <f aca="false">C167-D167</f>
        <v>273.54</v>
      </c>
      <c r="F167" s="18" t="n">
        <f aca="false">B167-E167</f>
        <v>88681.3</v>
      </c>
    </row>
    <row r="168" customFormat="false" ht="12" hidden="false" customHeight="false" outlineLevel="0" collapsed="false">
      <c r="A168" s="16" t="n">
        <f aca="false">A167+1</f>
        <v>156</v>
      </c>
      <c r="B168" s="18" t="n">
        <f aca="false">F167</f>
        <v>88681.3</v>
      </c>
      <c r="C168" s="18" t="n">
        <f aca="false">C167</f>
        <v>644.19</v>
      </c>
      <c r="D168" s="18" t="n">
        <f aca="false">ROUND($E$6*B168,2)</f>
        <v>369.51</v>
      </c>
      <c r="E168" s="18" t="n">
        <f aca="false">C168-D168</f>
        <v>274.68</v>
      </c>
      <c r="F168" s="18" t="n">
        <f aca="false">B168-E168</f>
        <v>88406.62</v>
      </c>
    </row>
    <row r="169" customFormat="false" ht="12" hidden="false" customHeight="false" outlineLevel="0" collapsed="false">
      <c r="A169" s="16" t="n">
        <f aca="false">A168+1</f>
        <v>157</v>
      </c>
      <c r="B169" s="18" t="n">
        <f aca="false">F168</f>
        <v>88406.62</v>
      </c>
      <c r="C169" s="18" t="n">
        <f aca="false">C168</f>
        <v>644.19</v>
      </c>
      <c r="D169" s="18" t="n">
        <f aca="false">ROUND($E$6*B169,2)</f>
        <v>368.36</v>
      </c>
      <c r="E169" s="18" t="n">
        <f aca="false">C169-D169</f>
        <v>275.83</v>
      </c>
      <c r="F169" s="18" t="n">
        <f aca="false">B169-E169</f>
        <v>88130.79</v>
      </c>
    </row>
    <row r="170" customFormat="false" ht="12" hidden="false" customHeight="false" outlineLevel="0" collapsed="false">
      <c r="A170" s="16" t="n">
        <f aca="false">A169+1</f>
        <v>158</v>
      </c>
      <c r="B170" s="18" t="n">
        <f aca="false">F169</f>
        <v>88130.79</v>
      </c>
      <c r="C170" s="18" t="n">
        <f aca="false">C169</f>
        <v>644.19</v>
      </c>
      <c r="D170" s="18" t="n">
        <f aca="false">ROUND($E$6*B170,2)</f>
        <v>367.21</v>
      </c>
      <c r="E170" s="18" t="n">
        <f aca="false">C170-D170</f>
        <v>276.98</v>
      </c>
      <c r="F170" s="18" t="n">
        <f aca="false">B170-E170</f>
        <v>87853.81</v>
      </c>
    </row>
    <row r="171" customFormat="false" ht="12" hidden="false" customHeight="false" outlineLevel="0" collapsed="false">
      <c r="A171" s="16" t="n">
        <f aca="false">A170+1</f>
        <v>159</v>
      </c>
      <c r="B171" s="18" t="n">
        <f aca="false">F170</f>
        <v>87853.81</v>
      </c>
      <c r="C171" s="18" t="n">
        <f aca="false">C170</f>
        <v>644.19</v>
      </c>
      <c r="D171" s="18" t="n">
        <f aca="false">ROUND($E$6*B171,2)</f>
        <v>366.06</v>
      </c>
      <c r="E171" s="18" t="n">
        <f aca="false">C171-D171</f>
        <v>278.13</v>
      </c>
      <c r="F171" s="18" t="n">
        <f aca="false">B171-E171</f>
        <v>87575.68</v>
      </c>
    </row>
    <row r="172" customFormat="false" ht="12" hidden="false" customHeight="false" outlineLevel="0" collapsed="false">
      <c r="A172" s="16" t="n">
        <f aca="false">A171+1</f>
        <v>160</v>
      </c>
      <c r="B172" s="18" t="n">
        <f aca="false">F171</f>
        <v>87575.68</v>
      </c>
      <c r="C172" s="18" t="n">
        <f aca="false">C171</f>
        <v>644.19</v>
      </c>
      <c r="D172" s="18" t="n">
        <f aca="false">ROUND($E$6*B172,2)</f>
        <v>364.9</v>
      </c>
      <c r="E172" s="18" t="n">
        <f aca="false">C172-D172</f>
        <v>279.29</v>
      </c>
      <c r="F172" s="18" t="n">
        <f aca="false">B172-E172</f>
        <v>87296.39</v>
      </c>
    </row>
    <row r="173" customFormat="false" ht="12" hidden="false" customHeight="false" outlineLevel="0" collapsed="false">
      <c r="A173" s="16" t="n">
        <f aca="false">A172+1</f>
        <v>161</v>
      </c>
      <c r="B173" s="18" t="n">
        <f aca="false">F172</f>
        <v>87296.39</v>
      </c>
      <c r="C173" s="18" t="n">
        <f aca="false">C172</f>
        <v>644.19</v>
      </c>
      <c r="D173" s="18" t="n">
        <f aca="false">ROUND($E$6*B173,2)</f>
        <v>363.73</v>
      </c>
      <c r="E173" s="18" t="n">
        <f aca="false">C173-D173</f>
        <v>280.46</v>
      </c>
      <c r="F173" s="18" t="n">
        <f aca="false">B173-E173</f>
        <v>87015.93</v>
      </c>
    </row>
    <row r="174" customFormat="false" ht="12" hidden="false" customHeight="false" outlineLevel="0" collapsed="false">
      <c r="A174" s="16" t="n">
        <f aca="false">A173+1</f>
        <v>162</v>
      </c>
      <c r="B174" s="18" t="n">
        <f aca="false">F173</f>
        <v>87015.93</v>
      </c>
      <c r="C174" s="18" t="n">
        <f aca="false">C173</f>
        <v>644.19</v>
      </c>
      <c r="D174" s="18" t="n">
        <f aca="false">ROUND($E$6*B174,2)</f>
        <v>362.57</v>
      </c>
      <c r="E174" s="18" t="n">
        <f aca="false">C174-D174</f>
        <v>281.62</v>
      </c>
      <c r="F174" s="18" t="n">
        <f aca="false">B174-E174</f>
        <v>86734.31</v>
      </c>
    </row>
    <row r="175" customFormat="false" ht="12" hidden="false" customHeight="false" outlineLevel="0" collapsed="false">
      <c r="A175" s="16" t="n">
        <f aca="false">A174+1</f>
        <v>163</v>
      </c>
      <c r="B175" s="18" t="n">
        <f aca="false">F174</f>
        <v>86734.31</v>
      </c>
      <c r="C175" s="18" t="n">
        <f aca="false">C174</f>
        <v>644.19</v>
      </c>
      <c r="D175" s="18" t="n">
        <f aca="false">ROUND($E$6*B175,2)</f>
        <v>361.39</v>
      </c>
      <c r="E175" s="18" t="n">
        <f aca="false">C175-D175</f>
        <v>282.8</v>
      </c>
      <c r="F175" s="18" t="n">
        <f aca="false">B175-E175</f>
        <v>86451.51</v>
      </c>
    </row>
    <row r="176" customFormat="false" ht="12" hidden="false" customHeight="false" outlineLevel="0" collapsed="false">
      <c r="A176" s="16" t="n">
        <f aca="false">A175+1</f>
        <v>164</v>
      </c>
      <c r="B176" s="18" t="n">
        <f aca="false">F175</f>
        <v>86451.51</v>
      </c>
      <c r="C176" s="18" t="n">
        <f aca="false">C175</f>
        <v>644.19</v>
      </c>
      <c r="D176" s="18" t="n">
        <f aca="false">ROUND($E$6*B176,2)</f>
        <v>360.21</v>
      </c>
      <c r="E176" s="18" t="n">
        <f aca="false">C176-D176</f>
        <v>283.98</v>
      </c>
      <c r="F176" s="18" t="n">
        <f aca="false">B176-E176</f>
        <v>86167.53</v>
      </c>
    </row>
    <row r="177" customFormat="false" ht="12" hidden="false" customHeight="false" outlineLevel="0" collapsed="false">
      <c r="A177" s="16" t="n">
        <f aca="false">A176+1</f>
        <v>165</v>
      </c>
      <c r="B177" s="18" t="n">
        <f aca="false">F176</f>
        <v>86167.53</v>
      </c>
      <c r="C177" s="18" t="n">
        <f aca="false">C176</f>
        <v>644.19</v>
      </c>
      <c r="D177" s="18" t="n">
        <f aca="false">ROUND($E$6*B177,2)</f>
        <v>359.03</v>
      </c>
      <c r="E177" s="18" t="n">
        <f aca="false">C177-D177</f>
        <v>285.16</v>
      </c>
      <c r="F177" s="18" t="n">
        <f aca="false">B177-E177</f>
        <v>85882.37</v>
      </c>
    </row>
    <row r="178" customFormat="false" ht="12" hidden="false" customHeight="false" outlineLevel="0" collapsed="false">
      <c r="A178" s="16" t="n">
        <f aca="false">A177+1</f>
        <v>166</v>
      </c>
      <c r="B178" s="18" t="n">
        <f aca="false">F177</f>
        <v>85882.37</v>
      </c>
      <c r="C178" s="18" t="n">
        <f aca="false">C177</f>
        <v>644.19</v>
      </c>
      <c r="D178" s="18" t="n">
        <f aca="false">ROUND($E$6*B178,2)</f>
        <v>357.84</v>
      </c>
      <c r="E178" s="18" t="n">
        <f aca="false">C178-D178</f>
        <v>286.35</v>
      </c>
      <c r="F178" s="18" t="n">
        <f aca="false">B178-E178</f>
        <v>85596.02</v>
      </c>
    </row>
    <row r="179" customFormat="false" ht="12" hidden="false" customHeight="false" outlineLevel="0" collapsed="false">
      <c r="A179" s="16" t="n">
        <f aca="false">A178+1</f>
        <v>167</v>
      </c>
      <c r="B179" s="18" t="n">
        <f aca="false">F178</f>
        <v>85596.02</v>
      </c>
      <c r="C179" s="18" t="n">
        <f aca="false">C178</f>
        <v>644.19</v>
      </c>
      <c r="D179" s="18" t="n">
        <f aca="false">ROUND($E$6*B179,2)</f>
        <v>356.65</v>
      </c>
      <c r="E179" s="18" t="n">
        <f aca="false">C179-D179</f>
        <v>287.54</v>
      </c>
      <c r="F179" s="18" t="n">
        <f aca="false">B179-E179</f>
        <v>85308.48</v>
      </c>
    </row>
    <row r="180" customFormat="false" ht="12" hidden="false" customHeight="false" outlineLevel="0" collapsed="false">
      <c r="A180" s="16" t="n">
        <f aca="false">A179+1</f>
        <v>168</v>
      </c>
      <c r="B180" s="18" t="n">
        <f aca="false">F179</f>
        <v>85308.48</v>
      </c>
      <c r="C180" s="18" t="n">
        <f aca="false">C179</f>
        <v>644.19</v>
      </c>
      <c r="D180" s="18" t="n">
        <f aca="false">ROUND($E$6*B180,2)</f>
        <v>355.45</v>
      </c>
      <c r="E180" s="18" t="n">
        <f aca="false">C180-D180</f>
        <v>288.74</v>
      </c>
      <c r="F180" s="18" t="n">
        <f aca="false">B180-E180</f>
        <v>85019.74</v>
      </c>
    </row>
    <row r="181" customFormat="false" ht="12" hidden="false" customHeight="false" outlineLevel="0" collapsed="false">
      <c r="A181" s="16" t="n">
        <f aca="false">A180+1</f>
        <v>169</v>
      </c>
      <c r="B181" s="18" t="n">
        <f aca="false">F180</f>
        <v>85019.74</v>
      </c>
      <c r="C181" s="18" t="n">
        <f aca="false">C180</f>
        <v>644.19</v>
      </c>
      <c r="D181" s="18" t="n">
        <f aca="false">ROUND($E$6*B181,2)</f>
        <v>354.25</v>
      </c>
      <c r="E181" s="18" t="n">
        <f aca="false">C181-D181</f>
        <v>289.94</v>
      </c>
      <c r="F181" s="18" t="n">
        <f aca="false">B181-E181</f>
        <v>84729.8</v>
      </c>
    </row>
    <row r="182" customFormat="false" ht="12" hidden="false" customHeight="false" outlineLevel="0" collapsed="false">
      <c r="A182" s="16" t="n">
        <f aca="false">A181+1</f>
        <v>170</v>
      </c>
      <c r="B182" s="18" t="n">
        <f aca="false">F181</f>
        <v>84729.8</v>
      </c>
      <c r="C182" s="18" t="n">
        <f aca="false">C181</f>
        <v>644.19</v>
      </c>
      <c r="D182" s="18" t="n">
        <f aca="false">ROUND($E$6*B182,2)</f>
        <v>353.04</v>
      </c>
      <c r="E182" s="18" t="n">
        <f aca="false">C182-D182</f>
        <v>291.15</v>
      </c>
      <c r="F182" s="18" t="n">
        <f aca="false">B182-E182</f>
        <v>84438.65</v>
      </c>
    </row>
    <row r="183" customFormat="false" ht="12" hidden="false" customHeight="false" outlineLevel="0" collapsed="false">
      <c r="A183" s="16" t="n">
        <f aca="false">A182+1</f>
        <v>171</v>
      </c>
      <c r="B183" s="18" t="n">
        <f aca="false">F182</f>
        <v>84438.65</v>
      </c>
      <c r="C183" s="18" t="n">
        <f aca="false">C182</f>
        <v>644.19</v>
      </c>
      <c r="D183" s="18" t="n">
        <f aca="false">ROUND($E$6*B183,2)</f>
        <v>351.83</v>
      </c>
      <c r="E183" s="18" t="n">
        <f aca="false">C183-D183</f>
        <v>292.36</v>
      </c>
      <c r="F183" s="18" t="n">
        <f aca="false">B183-E183</f>
        <v>84146.29</v>
      </c>
    </row>
    <row r="184" customFormat="false" ht="12" hidden="false" customHeight="false" outlineLevel="0" collapsed="false">
      <c r="A184" s="16" t="n">
        <f aca="false">A183+1</f>
        <v>172</v>
      </c>
      <c r="B184" s="18" t="n">
        <f aca="false">F183</f>
        <v>84146.29</v>
      </c>
      <c r="C184" s="18" t="n">
        <f aca="false">C183</f>
        <v>644.19</v>
      </c>
      <c r="D184" s="18" t="n">
        <f aca="false">ROUND($E$6*B184,2)</f>
        <v>350.61</v>
      </c>
      <c r="E184" s="18" t="n">
        <f aca="false">C184-D184</f>
        <v>293.58</v>
      </c>
      <c r="F184" s="18" t="n">
        <f aca="false">B184-E184</f>
        <v>83852.71</v>
      </c>
    </row>
    <row r="185" customFormat="false" ht="12" hidden="false" customHeight="false" outlineLevel="0" collapsed="false">
      <c r="A185" s="16" t="n">
        <f aca="false">A184+1</f>
        <v>173</v>
      </c>
      <c r="B185" s="18" t="n">
        <f aca="false">F184</f>
        <v>83852.71</v>
      </c>
      <c r="C185" s="18" t="n">
        <f aca="false">C184</f>
        <v>644.19</v>
      </c>
      <c r="D185" s="18" t="n">
        <f aca="false">ROUND($E$6*B185,2)</f>
        <v>349.39</v>
      </c>
      <c r="E185" s="18" t="n">
        <f aca="false">C185-D185</f>
        <v>294.8</v>
      </c>
      <c r="F185" s="18" t="n">
        <f aca="false">B185-E185</f>
        <v>83557.91</v>
      </c>
    </row>
    <row r="186" customFormat="false" ht="12" hidden="false" customHeight="false" outlineLevel="0" collapsed="false">
      <c r="A186" s="16" t="n">
        <f aca="false">A185+1</f>
        <v>174</v>
      </c>
      <c r="B186" s="18" t="n">
        <f aca="false">F185</f>
        <v>83557.91</v>
      </c>
      <c r="C186" s="18" t="n">
        <f aca="false">C185</f>
        <v>644.19</v>
      </c>
      <c r="D186" s="18" t="n">
        <f aca="false">ROUND($E$6*B186,2)</f>
        <v>348.16</v>
      </c>
      <c r="E186" s="18" t="n">
        <f aca="false">C186-D186</f>
        <v>296.03</v>
      </c>
      <c r="F186" s="18" t="n">
        <f aca="false">B186-E186</f>
        <v>83261.88</v>
      </c>
    </row>
    <row r="187" customFormat="false" ht="12" hidden="false" customHeight="false" outlineLevel="0" collapsed="false">
      <c r="A187" s="16" t="n">
        <f aca="false">A186+1</f>
        <v>175</v>
      </c>
      <c r="B187" s="18" t="n">
        <f aca="false">F186</f>
        <v>83261.88</v>
      </c>
      <c r="C187" s="18" t="n">
        <f aca="false">C186</f>
        <v>644.19</v>
      </c>
      <c r="D187" s="18" t="n">
        <f aca="false">ROUND($E$6*B187,2)</f>
        <v>346.92</v>
      </c>
      <c r="E187" s="18" t="n">
        <f aca="false">C187-D187</f>
        <v>297.27</v>
      </c>
      <c r="F187" s="18" t="n">
        <f aca="false">B187-E187</f>
        <v>82964.61</v>
      </c>
    </row>
    <row r="188" customFormat="false" ht="12" hidden="false" customHeight="false" outlineLevel="0" collapsed="false">
      <c r="A188" s="16" t="n">
        <f aca="false">A187+1</f>
        <v>176</v>
      </c>
      <c r="B188" s="18" t="n">
        <f aca="false">F187</f>
        <v>82964.61</v>
      </c>
      <c r="C188" s="18" t="n">
        <f aca="false">C187</f>
        <v>644.19</v>
      </c>
      <c r="D188" s="18" t="n">
        <f aca="false">ROUND($E$6*B188,2)</f>
        <v>345.69</v>
      </c>
      <c r="E188" s="18" t="n">
        <f aca="false">C188-D188</f>
        <v>298.5</v>
      </c>
      <c r="F188" s="18" t="n">
        <f aca="false">B188-E188</f>
        <v>82666.11</v>
      </c>
    </row>
    <row r="189" customFormat="false" ht="12" hidden="false" customHeight="false" outlineLevel="0" collapsed="false">
      <c r="A189" s="16" t="n">
        <f aca="false">A188+1</f>
        <v>177</v>
      </c>
      <c r="B189" s="18" t="n">
        <f aca="false">F188</f>
        <v>82666.11</v>
      </c>
      <c r="C189" s="18" t="n">
        <f aca="false">C188</f>
        <v>644.19</v>
      </c>
      <c r="D189" s="18" t="n">
        <f aca="false">ROUND($E$6*B189,2)</f>
        <v>344.44</v>
      </c>
      <c r="E189" s="18" t="n">
        <f aca="false">C189-D189</f>
        <v>299.75</v>
      </c>
      <c r="F189" s="18" t="n">
        <f aca="false">B189-E189</f>
        <v>82366.36</v>
      </c>
    </row>
    <row r="190" customFormat="false" ht="12" hidden="false" customHeight="false" outlineLevel="0" collapsed="false">
      <c r="A190" s="16" t="n">
        <f aca="false">A189+1</f>
        <v>178</v>
      </c>
      <c r="B190" s="18" t="n">
        <f aca="false">F189</f>
        <v>82366.36</v>
      </c>
      <c r="C190" s="18" t="n">
        <f aca="false">C189</f>
        <v>644.19</v>
      </c>
      <c r="D190" s="18" t="n">
        <f aca="false">ROUND($E$6*B190,2)</f>
        <v>343.19</v>
      </c>
      <c r="E190" s="18" t="n">
        <f aca="false">C190-D190</f>
        <v>301</v>
      </c>
      <c r="F190" s="18" t="n">
        <f aca="false">B190-E190</f>
        <v>82065.36</v>
      </c>
    </row>
    <row r="191" customFormat="false" ht="12" hidden="false" customHeight="false" outlineLevel="0" collapsed="false">
      <c r="A191" s="16" t="n">
        <f aca="false">A190+1</f>
        <v>179</v>
      </c>
      <c r="B191" s="18" t="n">
        <f aca="false">F190</f>
        <v>82065.36</v>
      </c>
      <c r="C191" s="18" t="n">
        <f aca="false">C190</f>
        <v>644.19</v>
      </c>
      <c r="D191" s="18" t="n">
        <f aca="false">ROUND($E$6*B191,2)</f>
        <v>341.94</v>
      </c>
      <c r="E191" s="18" t="n">
        <f aca="false">C191-D191</f>
        <v>302.25</v>
      </c>
      <c r="F191" s="18" t="n">
        <f aca="false">B191-E191</f>
        <v>81763.11</v>
      </c>
    </row>
    <row r="192" customFormat="false" ht="12" hidden="false" customHeight="false" outlineLevel="0" collapsed="false">
      <c r="A192" s="16" t="n">
        <f aca="false">A191+1</f>
        <v>180</v>
      </c>
      <c r="B192" s="18" t="n">
        <f aca="false">F191</f>
        <v>81763.11</v>
      </c>
      <c r="C192" s="18" t="n">
        <f aca="false">C191</f>
        <v>644.19</v>
      </c>
      <c r="D192" s="18" t="n">
        <f aca="false">ROUND($E$6*B192,2)</f>
        <v>340.68</v>
      </c>
      <c r="E192" s="18" t="n">
        <f aca="false">C192-D192</f>
        <v>303.51</v>
      </c>
      <c r="F192" s="18" t="n">
        <f aca="false">B192-E192</f>
        <v>81459.6</v>
      </c>
    </row>
    <row r="193" customFormat="false" ht="12" hidden="false" customHeight="false" outlineLevel="0" collapsed="false">
      <c r="A193" s="16" t="n">
        <f aca="false">A192+1</f>
        <v>181</v>
      </c>
      <c r="B193" s="18" t="n">
        <f aca="false">F192</f>
        <v>81459.6</v>
      </c>
      <c r="C193" s="18" t="n">
        <f aca="false">C192</f>
        <v>644.19</v>
      </c>
      <c r="D193" s="18" t="n">
        <f aca="false">ROUND($E$6*B193,2)</f>
        <v>339.42</v>
      </c>
      <c r="E193" s="18" t="n">
        <f aca="false">C193-D193</f>
        <v>304.77</v>
      </c>
      <c r="F193" s="18" t="n">
        <f aca="false">B193-E193</f>
        <v>81154.83</v>
      </c>
    </row>
    <row r="194" customFormat="false" ht="12" hidden="false" customHeight="false" outlineLevel="0" collapsed="false">
      <c r="A194" s="16" t="n">
        <f aca="false">A193+1</f>
        <v>182</v>
      </c>
      <c r="B194" s="18" t="n">
        <f aca="false">F193</f>
        <v>81154.83</v>
      </c>
      <c r="C194" s="18" t="n">
        <f aca="false">C193</f>
        <v>644.19</v>
      </c>
      <c r="D194" s="18" t="n">
        <f aca="false">ROUND($E$6*B194,2)</f>
        <v>338.15</v>
      </c>
      <c r="E194" s="18" t="n">
        <f aca="false">C194-D194</f>
        <v>306.04</v>
      </c>
      <c r="F194" s="18" t="n">
        <f aca="false">B194-E194</f>
        <v>80848.79</v>
      </c>
    </row>
    <row r="195" customFormat="false" ht="12" hidden="false" customHeight="false" outlineLevel="0" collapsed="false">
      <c r="A195" s="16" t="n">
        <f aca="false">A194+1</f>
        <v>183</v>
      </c>
      <c r="B195" s="18" t="n">
        <f aca="false">F194</f>
        <v>80848.79</v>
      </c>
      <c r="C195" s="18" t="n">
        <f aca="false">C194</f>
        <v>644.19</v>
      </c>
      <c r="D195" s="18" t="n">
        <f aca="false">ROUND($E$6*B195,2)</f>
        <v>336.87</v>
      </c>
      <c r="E195" s="18" t="n">
        <f aca="false">C195-D195</f>
        <v>307.32</v>
      </c>
      <c r="F195" s="18" t="n">
        <f aca="false">B195-E195</f>
        <v>80541.47</v>
      </c>
    </row>
    <row r="196" customFormat="false" ht="12" hidden="false" customHeight="false" outlineLevel="0" collapsed="false">
      <c r="A196" s="16" t="n">
        <f aca="false">A195+1</f>
        <v>184</v>
      </c>
      <c r="B196" s="18" t="n">
        <f aca="false">F195</f>
        <v>80541.47</v>
      </c>
      <c r="C196" s="18" t="n">
        <f aca="false">C195</f>
        <v>644.19</v>
      </c>
      <c r="D196" s="18" t="n">
        <f aca="false">ROUND($E$6*B196,2)</f>
        <v>335.59</v>
      </c>
      <c r="E196" s="18" t="n">
        <f aca="false">C196-D196</f>
        <v>308.6</v>
      </c>
      <c r="F196" s="18" t="n">
        <f aca="false">B196-E196</f>
        <v>80232.87</v>
      </c>
    </row>
    <row r="197" customFormat="false" ht="12" hidden="false" customHeight="false" outlineLevel="0" collapsed="false">
      <c r="A197" s="16" t="n">
        <f aca="false">A196+1</f>
        <v>185</v>
      </c>
      <c r="B197" s="18" t="n">
        <f aca="false">F196</f>
        <v>80232.87</v>
      </c>
      <c r="C197" s="18" t="n">
        <f aca="false">C196</f>
        <v>644.19</v>
      </c>
      <c r="D197" s="18" t="n">
        <f aca="false">ROUND($E$6*B197,2)</f>
        <v>334.3</v>
      </c>
      <c r="E197" s="18" t="n">
        <f aca="false">C197-D197</f>
        <v>309.89</v>
      </c>
      <c r="F197" s="18" t="n">
        <f aca="false">B197-E197</f>
        <v>79922.98</v>
      </c>
    </row>
    <row r="198" customFormat="false" ht="12" hidden="false" customHeight="false" outlineLevel="0" collapsed="false">
      <c r="A198" s="16" t="n">
        <f aca="false">A197+1</f>
        <v>186</v>
      </c>
      <c r="B198" s="18" t="n">
        <f aca="false">F197</f>
        <v>79922.98</v>
      </c>
      <c r="C198" s="18" t="n">
        <f aca="false">C197</f>
        <v>644.19</v>
      </c>
      <c r="D198" s="18" t="n">
        <f aca="false">ROUND($E$6*B198,2)</f>
        <v>333.01</v>
      </c>
      <c r="E198" s="18" t="n">
        <f aca="false">C198-D198</f>
        <v>311.18</v>
      </c>
      <c r="F198" s="18" t="n">
        <f aca="false">B198-E198</f>
        <v>79611.8</v>
      </c>
    </row>
    <row r="199" customFormat="false" ht="12" hidden="false" customHeight="false" outlineLevel="0" collapsed="false">
      <c r="A199" s="16" t="n">
        <f aca="false">A198+1</f>
        <v>187</v>
      </c>
      <c r="B199" s="18" t="n">
        <f aca="false">F198</f>
        <v>79611.8</v>
      </c>
      <c r="C199" s="18" t="n">
        <f aca="false">C198</f>
        <v>644.19</v>
      </c>
      <c r="D199" s="18" t="n">
        <f aca="false">ROUND($E$6*B199,2)</f>
        <v>331.72</v>
      </c>
      <c r="E199" s="18" t="n">
        <f aca="false">C199-D199</f>
        <v>312.47</v>
      </c>
      <c r="F199" s="18" t="n">
        <f aca="false">B199-E199</f>
        <v>79299.33</v>
      </c>
    </row>
    <row r="200" customFormat="false" ht="12" hidden="false" customHeight="false" outlineLevel="0" collapsed="false">
      <c r="A200" s="16" t="n">
        <f aca="false">A199+1</f>
        <v>188</v>
      </c>
      <c r="B200" s="18" t="n">
        <f aca="false">F199</f>
        <v>79299.33</v>
      </c>
      <c r="C200" s="18" t="n">
        <f aca="false">C199</f>
        <v>644.19</v>
      </c>
      <c r="D200" s="18" t="n">
        <f aca="false">ROUND($E$6*B200,2)</f>
        <v>330.41</v>
      </c>
      <c r="E200" s="18" t="n">
        <f aca="false">C200-D200</f>
        <v>313.78</v>
      </c>
      <c r="F200" s="18" t="n">
        <f aca="false">B200-E200</f>
        <v>78985.55</v>
      </c>
    </row>
    <row r="201" customFormat="false" ht="12" hidden="false" customHeight="false" outlineLevel="0" collapsed="false">
      <c r="A201" s="16" t="n">
        <f aca="false">A200+1</f>
        <v>189</v>
      </c>
      <c r="B201" s="18" t="n">
        <f aca="false">F200</f>
        <v>78985.55</v>
      </c>
      <c r="C201" s="18" t="n">
        <f aca="false">C200</f>
        <v>644.19</v>
      </c>
      <c r="D201" s="18" t="n">
        <f aca="false">ROUND($E$6*B201,2)</f>
        <v>329.11</v>
      </c>
      <c r="E201" s="18" t="n">
        <f aca="false">C201-D201</f>
        <v>315.08</v>
      </c>
      <c r="F201" s="18" t="n">
        <f aca="false">B201-E201</f>
        <v>78670.47</v>
      </c>
    </row>
    <row r="202" customFormat="false" ht="12" hidden="false" customHeight="false" outlineLevel="0" collapsed="false">
      <c r="A202" s="16" t="n">
        <f aca="false">A201+1</f>
        <v>190</v>
      </c>
      <c r="B202" s="18" t="n">
        <f aca="false">F201</f>
        <v>78670.47</v>
      </c>
      <c r="C202" s="18" t="n">
        <f aca="false">C201</f>
        <v>644.19</v>
      </c>
      <c r="D202" s="18" t="n">
        <f aca="false">ROUND($E$6*B202,2)</f>
        <v>327.79</v>
      </c>
      <c r="E202" s="18" t="n">
        <f aca="false">C202-D202</f>
        <v>316.4</v>
      </c>
      <c r="F202" s="18" t="n">
        <f aca="false">B202-E202</f>
        <v>78354.07</v>
      </c>
    </row>
    <row r="203" customFormat="false" ht="12" hidden="false" customHeight="false" outlineLevel="0" collapsed="false">
      <c r="A203" s="16" t="n">
        <f aca="false">A202+1</f>
        <v>191</v>
      </c>
      <c r="B203" s="18" t="n">
        <f aca="false">F202</f>
        <v>78354.07</v>
      </c>
      <c r="C203" s="18" t="n">
        <f aca="false">C202</f>
        <v>644.19</v>
      </c>
      <c r="D203" s="18" t="n">
        <f aca="false">ROUND($E$6*B203,2)</f>
        <v>326.48</v>
      </c>
      <c r="E203" s="18" t="n">
        <f aca="false">C203-D203</f>
        <v>317.71</v>
      </c>
      <c r="F203" s="18" t="n">
        <f aca="false">B203-E203</f>
        <v>78036.36</v>
      </c>
    </row>
    <row r="204" customFormat="false" ht="12" hidden="false" customHeight="false" outlineLevel="0" collapsed="false">
      <c r="A204" s="16" t="n">
        <f aca="false">A203+1</f>
        <v>192</v>
      </c>
      <c r="B204" s="18" t="n">
        <f aca="false">F203</f>
        <v>78036.36</v>
      </c>
      <c r="C204" s="18" t="n">
        <f aca="false">C203</f>
        <v>644.19</v>
      </c>
      <c r="D204" s="18" t="n">
        <f aca="false">ROUND($E$6*B204,2)</f>
        <v>325.15</v>
      </c>
      <c r="E204" s="18" t="n">
        <f aca="false">C204-D204</f>
        <v>319.04</v>
      </c>
      <c r="F204" s="18" t="n">
        <f aca="false">B204-E204</f>
        <v>77717.32</v>
      </c>
    </row>
    <row r="205" customFormat="false" ht="12" hidden="false" customHeight="false" outlineLevel="0" collapsed="false">
      <c r="A205" s="16" t="n">
        <f aca="false">A204+1</f>
        <v>193</v>
      </c>
      <c r="B205" s="18" t="n">
        <f aca="false">F204</f>
        <v>77717.32</v>
      </c>
      <c r="C205" s="18" t="n">
        <f aca="false">C204</f>
        <v>644.19</v>
      </c>
      <c r="D205" s="18" t="n">
        <f aca="false">ROUND($E$6*B205,2)</f>
        <v>323.82</v>
      </c>
      <c r="E205" s="18" t="n">
        <f aca="false">C205-D205</f>
        <v>320.37</v>
      </c>
      <c r="F205" s="18" t="n">
        <f aca="false">B205-E205</f>
        <v>77396.95</v>
      </c>
    </row>
    <row r="206" customFormat="false" ht="12" hidden="false" customHeight="false" outlineLevel="0" collapsed="false">
      <c r="A206" s="16" t="n">
        <f aca="false">A205+1</f>
        <v>194</v>
      </c>
      <c r="B206" s="18" t="n">
        <f aca="false">F205</f>
        <v>77396.95</v>
      </c>
      <c r="C206" s="18" t="n">
        <f aca="false">C205</f>
        <v>644.19</v>
      </c>
      <c r="D206" s="18" t="n">
        <f aca="false">ROUND($E$6*B206,2)</f>
        <v>322.49</v>
      </c>
      <c r="E206" s="18" t="n">
        <f aca="false">C206-D206</f>
        <v>321.7</v>
      </c>
      <c r="F206" s="18" t="n">
        <f aca="false">B206-E206</f>
        <v>77075.25</v>
      </c>
    </row>
    <row r="207" customFormat="false" ht="12" hidden="false" customHeight="false" outlineLevel="0" collapsed="false">
      <c r="A207" s="16" t="n">
        <f aca="false">A206+1</f>
        <v>195</v>
      </c>
      <c r="B207" s="18" t="n">
        <f aca="false">F206</f>
        <v>77075.25</v>
      </c>
      <c r="C207" s="18" t="n">
        <f aca="false">C206</f>
        <v>644.19</v>
      </c>
      <c r="D207" s="18" t="n">
        <f aca="false">ROUND($E$6*B207,2)</f>
        <v>321.15</v>
      </c>
      <c r="E207" s="18" t="n">
        <f aca="false">C207-D207</f>
        <v>323.04</v>
      </c>
      <c r="F207" s="18" t="n">
        <f aca="false">B207-E207</f>
        <v>76752.21</v>
      </c>
    </row>
    <row r="208" customFormat="false" ht="12" hidden="false" customHeight="false" outlineLevel="0" collapsed="false">
      <c r="A208" s="16" t="n">
        <f aca="false">A207+1</f>
        <v>196</v>
      </c>
      <c r="B208" s="18" t="n">
        <f aca="false">F207</f>
        <v>76752.21</v>
      </c>
      <c r="C208" s="18" t="n">
        <f aca="false">C207</f>
        <v>644.19</v>
      </c>
      <c r="D208" s="18" t="n">
        <f aca="false">ROUND($E$6*B208,2)</f>
        <v>319.8</v>
      </c>
      <c r="E208" s="18" t="n">
        <f aca="false">C208-D208</f>
        <v>324.39</v>
      </c>
      <c r="F208" s="18" t="n">
        <f aca="false">B208-E208</f>
        <v>76427.82</v>
      </c>
    </row>
    <row r="209" customFormat="false" ht="12" hidden="false" customHeight="false" outlineLevel="0" collapsed="false">
      <c r="A209" s="16" t="n">
        <f aca="false">A208+1</f>
        <v>197</v>
      </c>
      <c r="B209" s="18" t="n">
        <f aca="false">F208</f>
        <v>76427.82</v>
      </c>
      <c r="C209" s="18" t="n">
        <f aca="false">C208</f>
        <v>644.19</v>
      </c>
      <c r="D209" s="18" t="n">
        <f aca="false">ROUND($E$6*B209,2)</f>
        <v>318.45</v>
      </c>
      <c r="E209" s="18" t="n">
        <f aca="false">C209-D209</f>
        <v>325.74</v>
      </c>
      <c r="F209" s="18" t="n">
        <f aca="false">B209-E209</f>
        <v>76102.08</v>
      </c>
    </row>
    <row r="210" customFormat="false" ht="12" hidden="false" customHeight="false" outlineLevel="0" collapsed="false">
      <c r="A210" s="16" t="n">
        <f aca="false">A209+1</f>
        <v>198</v>
      </c>
      <c r="B210" s="18" t="n">
        <f aca="false">F209</f>
        <v>76102.08</v>
      </c>
      <c r="C210" s="18" t="n">
        <f aca="false">C209</f>
        <v>644.19</v>
      </c>
      <c r="D210" s="18" t="n">
        <f aca="false">ROUND($E$6*B210,2)</f>
        <v>317.09</v>
      </c>
      <c r="E210" s="18" t="n">
        <f aca="false">C210-D210</f>
        <v>327.1</v>
      </c>
      <c r="F210" s="18" t="n">
        <f aca="false">B210-E210</f>
        <v>75774.98</v>
      </c>
    </row>
    <row r="211" customFormat="false" ht="12" hidden="false" customHeight="false" outlineLevel="0" collapsed="false">
      <c r="A211" s="16" t="n">
        <f aca="false">A210+1</f>
        <v>199</v>
      </c>
      <c r="B211" s="18" t="n">
        <f aca="false">F210</f>
        <v>75774.98</v>
      </c>
      <c r="C211" s="18" t="n">
        <f aca="false">C210</f>
        <v>644.19</v>
      </c>
      <c r="D211" s="18" t="n">
        <f aca="false">ROUND($E$6*B211,2)</f>
        <v>315.73</v>
      </c>
      <c r="E211" s="18" t="n">
        <f aca="false">C211-D211</f>
        <v>328.46</v>
      </c>
      <c r="F211" s="18" t="n">
        <f aca="false">B211-E211</f>
        <v>75446.52</v>
      </c>
    </row>
    <row r="212" customFormat="false" ht="12" hidden="false" customHeight="false" outlineLevel="0" collapsed="false">
      <c r="A212" s="16" t="n">
        <f aca="false">A211+1</f>
        <v>200</v>
      </c>
      <c r="B212" s="18" t="n">
        <f aca="false">F211</f>
        <v>75446.52</v>
      </c>
      <c r="C212" s="18" t="n">
        <f aca="false">C211</f>
        <v>644.19</v>
      </c>
      <c r="D212" s="18" t="n">
        <f aca="false">ROUND($E$6*B212,2)</f>
        <v>314.36</v>
      </c>
      <c r="E212" s="18" t="n">
        <f aca="false">C212-D212</f>
        <v>329.83</v>
      </c>
      <c r="F212" s="18" t="n">
        <f aca="false">B212-E212</f>
        <v>75116.69</v>
      </c>
    </row>
    <row r="213" customFormat="false" ht="12" hidden="false" customHeight="false" outlineLevel="0" collapsed="false">
      <c r="A213" s="16" t="n">
        <f aca="false">A212+1</f>
        <v>201</v>
      </c>
      <c r="B213" s="18" t="n">
        <f aca="false">F212</f>
        <v>75116.69</v>
      </c>
      <c r="C213" s="18" t="n">
        <f aca="false">C212</f>
        <v>644.19</v>
      </c>
      <c r="D213" s="18" t="n">
        <f aca="false">ROUND($E$6*B213,2)</f>
        <v>312.99</v>
      </c>
      <c r="E213" s="18" t="n">
        <f aca="false">C213-D213</f>
        <v>331.2</v>
      </c>
      <c r="F213" s="18" t="n">
        <f aca="false">B213-E213</f>
        <v>74785.49</v>
      </c>
    </row>
    <row r="214" customFormat="false" ht="12" hidden="false" customHeight="false" outlineLevel="0" collapsed="false">
      <c r="A214" s="16" t="n">
        <f aca="false">A213+1</f>
        <v>202</v>
      </c>
      <c r="B214" s="18" t="n">
        <f aca="false">F213</f>
        <v>74785.49</v>
      </c>
      <c r="C214" s="18" t="n">
        <f aca="false">C213</f>
        <v>644.19</v>
      </c>
      <c r="D214" s="18" t="n">
        <f aca="false">ROUND($E$6*B214,2)</f>
        <v>311.61</v>
      </c>
      <c r="E214" s="18" t="n">
        <f aca="false">C214-D214</f>
        <v>332.58</v>
      </c>
      <c r="F214" s="18" t="n">
        <f aca="false">B214-E214</f>
        <v>74452.91</v>
      </c>
    </row>
    <row r="215" customFormat="false" ht="12" hidden="false" customHeight="false" outlineLevel="0" collapsed="false">
      <c r="A215" s="16" t="n">
        <f aca="false">A214+1</f>
        <v>203</v>
      </c>
      <c r="B215" s="18" t="n">
        <f aca="false">F214</f>
        <v>74452.91</v>
      </c>
      <c r="C215" s="18" t="n">
        <f aca="false">C214</f>
        <v>644.19</v>
      </c>
      <c r="D215" s="18" t="n">
        <f aca="false">ROUND($E$6*B215,2)</f>
        <v>310.22</v>
      </c>
      <c r="E215" s="18" t="n">
        <f aca="false">C215-D215</f>
        <v>333.97</v>
      </c>
      <c r="F215" s="18" t="n">
        <f aca="false">B215-E215</f>
        <v>74118.94</v>
      </c>
    </row>
    <row r="216" customFormat="false" ht="12" hidden="false" customHeight="false" outlineLevel="0" collapsed="false">
      <c r="A216" s="16" t="n">
        <f aca="false">A215+1</f>
        <v>204</v>
      </c>
      <c r="B216" s="18" t="n">
        <f aca="false">F215</f>
        <v>74118.94</v>
      </c>
      <c r="C216" s="18" t="n">
        <f aca="false">C215</f>
        <v>644.19</v>
      </c>
      <c r="D216" s="18" t="n">
        <f aca="false">ROUND($E$6*B216,2)</f>
        <v>308.83</v>
      </c>
      <c r="E216" s="18" t="n">
        <f aca="false">C216-D216</f>
        <v>335.36</v>
      </c>
      <c r="F216" s="18" t="n">
        <f aca="false">B216-E216</f>
        <v>73783.58</v>
      </c>
    </row>
    <row r="217" customFormat="false" ht="12" hidden="false" customHeight="false" outlineLevel="0" collapsed="false">
      <c r="A217" s="16" t="n">
        <f aca="false">A216+1</f>
        <v>205</v>
      </c>
      <c r="B217" s="18" t="n">
        <f aca="false">F216</f>
        <v>73783.58</v>
      </c>
      <c r="C217" s="18" t="n">
        <f aca="false">C216</f>
        <v>644.19</v>
      </c>
      <c r="D217" s="18" t="n">
        <f aca="false">ROUND($E$6*B217,2)</f>
        <v>307.43</v>
      </c>
      <c r="E217" s="18" t="n">
        <f aca="false">C217-D217</f>
        <v>336.76</v>
      </c>
      <c r="F217" s="18" t="n">
        <f aca="false">B217-E217</f>
        <v>73446.82</v>
      </c>
    </row>
    <row r="218" customFormat="false" ht="12" hidden="false" customHeight="false" outlineLevel="0" collapsed="false">
      <c r="A218" s="16" t="n">
        <f aca="false">A217+1</f>
        <v>206</v>
      </c>
      <c r="B218" s="18" t="n">
        <f aca="false">F217</f>
        <v>73446.82</v>
      </c>
      <c r="C218" s="18" t="n">
        <f aca="false">C217</f>
        <v>644.19</v>
      </c>
      <c r="D218" s="18" t="n">
        <f aca="false">ROUND($E$6*B218,2)</f>
        <v>306.03</v>
      </c>
      <c r="E218" s="18" t="n">
        <f aca="false">C218-D218</f>
        <v>338.16</v>
      </c>
      <c r="F218" s="18" t="n">
        <f aca="false">B218-E218</f>
        <v>73108.66</v>
      </c>
    </row>
    <row r="219" customFormat="false" ht="12" hidden="false" customHeight="false" outlineLevel="0" collapsed="false">
      <c r="A219" s="16" t="n">
        <f aca="false">A218+1</f>
        <v>207</v>
      </c>
      <c r="B219" s="18" t="n">
        <f aca="false">F218</f>
        <v>73108.66</v>
      </c>
      <c r="C219" s="18" t="n">
        <f aca="false">C218</f>
        <v>644.19</v>
      </c>
      <c r="D219" s="18" t="n">
        <f aca="false">ROUND($E$6*B219,2)</f>
        <v>304.62</v>
      </c>
      <c r="E219" s="18" t="n">
        <f aca="false">C219-D219</f>
        <v>339.57</v>
      </c>
      <c r="F219" s="18" t="n">
        <f aca="false">B219-E219</f>
        <v>72769.09</v>
      </c>
    </row>
    <row r="220" customFormat="false" ht="12" hidden="false" customHeight="false" outlineLevel="0" collapsed="false">
      <c r="A220" s="16" t="n">
        <f aca="false">A219+1</f>
        <v>208</v>
      </c>
      <c r="B220" s="18" t="n">
        <f aca="false">F219</f>
        <v>72769.09</v>
      </c>
      <c r="C220" s="18" t="n">
        <f aca="false">C219</f>
        <v>644.19</v>
      </c>
      <c r="D220" s="18" t="n">
        <f aca="false">ROUND($E$6*B220,2)</f>
        <v>303.2</v>
      </c>
      <c r="E220" s="18" t="n">
        <f aca="false">C220-D220</f>
        <v>340.99</v>
      </c>
      <c r="F220" s="18" t="n">
        <f aca="false">B220-E220</f>
        <v>72428.1</v>
      </c>
    </row>
    <row r="221" customFormat="false" ht="12" hidden="false" customHeight="false" outlineLevel="0" collapsed="false">
      <c r="A221" s="16" t="n">
        <f aca="false">A220+1</f>
        <v>209</v>
      </c>
      <c r="B221" s="18" t="n">
        <f aca="false">F220</f>
        <v>72428.1</v>
      </c>
      <c r="C221" s="18" t="n">
        <f aca="false">C220</f>
        <v>644.19</v>
      </c>
      <c r="D221" s="18" t="n">
        <f aca="false">ROUND($E$6*B221,2)</f>
        <v>301.78</v>
      </c>
      <c r="E221" s="18" t="n">
        <f aca="false">C221-D221</f>
        <v>342.41</v>
      </c>
      <c r="F221" s="18" t="n">
        <f aca="false">B221-E221</f>
        <v>72085.69</v>
      </c>
    </row>
    <row r="222" customFormat="false" ht="12" hidden="false" customHeight="false" outlineLevel="0" collapsed="false">
      <c r="A222" s="16" t="n">
        <f aca="false">A221+1</f>
        <v>210</v>
      </c>
      <c r="B222" s="18" t="n">
        <f aca="false">F221</f>
        <v>72085.69</v>
      </c>
      <c r="C222" s="18" t="n">
        <f aca="false">C221</f>
        <v>644.19</v>
      </c>
      <c r="D222" s="18" t="n">
        <f aca="false">ROUND($E$6*B222,2)</f>
        <v>300.36</v>
      </c>
      <c r="E222" s="18" t="n">
        <f aca="false">C222-D222</f>
        <v>343.83</v>
      </c>
      <c r="F222" s="18" t="n">
        <f aca="false">B222-E222</f>
        <v>71741.86</v>
      </c>
    </row>
    <row r="223" customFormat="false" ht="12" hidden="false" customHeight="false" outlineLevel="0" collapsed="false">
      <c r="A223" s="16" t="n">
        <f aca="false">A222+1</f>
        <v>211</v>
      </c>
      <c r="B223" s="18" t="n">
        <f aca="false">F222</f>
        <v>71741.86</v>
      </c>
      <c r="C223" s="18" t="n">
        <f aca="false">C222</f>
        <v>644.19</v>
      </c>
      <c r="D223" s="18" t="n">
        <f aca="false">ROUND($E$6*B223,2)</f>
        <v>298.92</v>
      </c>
      <c r="E223" s="18" t="n">
        <f aca="false">C223-D223</f>
        <v>345.27</v>
      </c>
      <c r="F223" s="18" t="n">
        <f aca="false">B223-E223</f>
        <v>71396.59</v>
      </c>
    </row>
    <row r="224" customFormat="false" ht="12" hidden="false" customHeight="false" outlineLevel="0" collapsed="false">
      <c r="A224" s="16" t="n">
        <f aca="false">A223+1</f>
        <v>212</v>
      </c>
      <c r="B224" s="18" t="n">
        <f aca="false">F223</f>
        <v>71396.59</v>
      </c>
      <c r="C224" s="18" t="n">
        <f aca="false">C223</f>
        <v>644.19</v>
      </c>
      <c r="D224" s="18" t="n">
        <f aca="false">ROUND($E$6*B224,2)</f>
        <v>297.49</v>
      </c>
      <c r="E224" s="18" t="n">
        <f aca="false">C224-D224</f>
        <v>346.7</v>
      </c>
      <c r="F224" s="18" t="n">
        <f aca="false">B224-E224</f>
        <v>71049.89</v>
      </c>
    </row>
    <row r="225" customFormat="false" ht="12" hidden="false" customHeight="false" outlineLevel="0" collapsed="false">
      <c r="A225" s="16" t="n">
        <f aca="false">A224+1</f>
        <v>213</v>
      </c>
      <c r="B225" s="18" t="n">
        <f aca="false">F224</f>
        <v>71049.89</v>
      </c>
      <c r="C225" s="18" t="n">
        <f aca="false">C224</f>
        <v>644.19</v>
      </c>
      <c r="D225" s="18" t="n">
        <f aca="false">ROUND($E$6*B225,2)</f>
        <v>296.04</v>
      </c>
      <c r="E225" s="18" t="n">
        <f aca="false">C225-D225</f>
        <v>348.15</v>
      </c>
      <c r="F225" s="18" t="n">
        <f aca="false">B225-E225</f>
        <v>70701.74</v>
      </c>
    </row>
    <row r="226" customFormat="false" ht="12" hidden="false" customHeight="false" outlineLevel="0" collapsed="false">
      <c r="A226" s="16" t="n">
        <f aca="false">A225+1</f>
        <v>214</v>
      </c>
      <c r="B226" s="18" t="n">
        <f aca="false">F225</f>
        <v>70701.74</v>
      </c>
      <c r="C226" s="18" t="n">
        <f aca="false">C225</f>
        <v>644.19</v>
      </c>
      <c r="D226" s="18" t="n">
        <f aca="false">ROUND($E$6*B226,2)</f>
        <v>294.59</v>
      </c>
      <c r="E226" s="18" t="n">
        <f aca="false">C226-D226</f>
        <v>349.6</v>
      </c>
      <c r="F226" s="18" t="n">
        <f aca="false">B226-E226</f>
        <v>70352.14</v>
      </c>
    </row>
    <row r="227" customFormat="false" ht="12" hidden="false" customHeight="false" outlineLevel="0" collapsed="false">
      <c r="A227" s="16" t="n">
        <f aca="false">A226+1</f>
        <v>215</v>
      </c>
      <c r="B227" s="18" t="n">
        <f aca="false">F226</f>
        <v>70352.14</v>
      </c>
      <c r="C227" s="18" t="n">
        <f aca="false">C226</f>
        <v>644.19</v>
      </c>
      <c r="D227" s="18" t="n">
        <f aca="false">ROUND($E$6*B227,2)</f>
        <v>293.13</v>
      </c>
      <c r="E227" s="18" t="n">
        <f aca="false">C227-D227</f>
        <v>351.06</v>
      </c>
      <c r="F227" s="18" t="n">
        <f aca="false">B227-E227</f>
        <v>70001.08</v>
      </c>
    </row>
    <row r="228" customFormat="false" ht="12" hidden="false" customHeight="false" outlineLevel="0" collapsed="false">
      <c r="A228" s="16" t="n">
        <f aca="false">A227+1</f>
        <v>216</v>
      </c>
      <c r="B228" s="18" t="n">
        <f aca="false">F227</f>
        <v>70001.08</v>
      </c>
      <c r="C228" s="18" t="n">
        <f aca="false">C227</f>
        <v>644.19</v>
      </c>
      <c r="D228" s="18" t="n">
        <f aca="false">ROUND($E$6*B228,2)</f>
        <v>291.67</v>
      </c>
      <c r="E228" s="18" t="n">
        <f aca="false">C228-D228</f>
        <v>352.52</v>
      </c>
      <c r="F228" s="18" t="n">
        <f aca="false">B228-E228</f>
        <v>69648.56</v>
      </c>
    </row>
    <row r="229" customFormat="false" ht="12" hidden="false" customHeight="false" outlineLevel="0" collapsed="false">
      <c r="A229" s="16" t="n">
        <f aca="false">A228+1</f>
        <v>217</v>
      </c>
      <c r="B229" s="18" t="n">
        <f aca="false">F228</f>
        <v>69648.56</v>
      </c>
      <c r="C229" s="18" t="n">
        <f aca="false">C228</f>
        <v>644.19</v>
      </c>
      <c r="D229" s="18" t="n">
        <f aca="false">ROUND($E$6*B229,2)</f>
        <v>290.2</v>
      </c>
      <c r="E229" s="18" t="n">
        <f aca="false">C229-D229</f>
        <v>353.99</v>
      </c>
      <c r="F229" s="18" t="n">
        <f aca="false">B229-E229</f>
        <v>69294.57</v>
      </c>
    </row>
    <row r="230" customFormat="false" ht="12" hidden="false" customHeight="false" outlineLevel="0" collapsed="false">
      <c r="A230" s="16" t="n">
        <f aca="false">A229+1</f>
        <v>218</v>
      </c>
      <c r="B230" s="18" t="n">
        <f aca="false">F229</f>
        <v>69294.57</v>
      </c>
      <c r="C230" s="18" t="n">
        <f aca="false">C229</f>
        <v>644.19</v>
      </c>
      <c r="D230" s="18" t="n">
        <f aca="false">ROUND($E$6*B230,2)</f>
        <v>288.73</v>
      </c>
      <c r="E230" s="18" t="n">
        <f aca="false">C230-D230</f>
        <v>355.46</v>
      </c>
      <c r="F230" s="18" t="n">
        <f aca="false">B230-E230</f>
        <v>68939.11</v>
      </c>
    </row>
    <row r="231" customFormat="false" ht="12" hidden="false" customHeight="false" outlineLevel="0" collapsed="false">
      <c r="A231" s="16" t="n">
        <f aca="false">A230+1</f>
        <v>219</v>
      </c>
      <c r="B231" s="18" t="n">
        <f aca="false">F230</f>
        <v>68939.11</v>
      </c>
      <c r="C231" s="18" t="n">
        <f aca="false">C230</f>
        <v>644.19</v>
      </c>
      <c r="D231" s="18" t="n">
        <f aca="false">ROUND($E$6*B231,2)</f>
        <v>287.25</v>
      </c>
      <c r="E231" s="18" t="n">
        <f aca="false">C231-D231</f>
        <v>356.94</v>
      </c>
      <c r="F231" s="18" t="n">
        <f aca="false">B231-E231</f>
        <v>68582.17</v>
      </c>
    </row>
    <row r="232" customFormat="false" ht="12" hidden="false" customHeight="false" outlineLevel="0" collapsed="false">
      <c r="A232" s="16" t="n">
        <f aca="false">A231+1</f>
        <v>220</v>
      </c>
      <c r="B232" s="18" t="n">
        <f aca="false">F231</f>
        <v>68582.17</v>
      </c>
      <c r="C232" s="18" t="n">
        <f aca="false">C231</f>
        <v>644.19</v>
      </c>
      <c r="D232" s="18" t="n">
        <f aca="false">ROUND($E$6*B232,2)</f>
        <v>285.76</v>
      </c>
      <c r="E232" s="18" t="n">
        <f aca="false">C232-D232</f>
        <v>358.43</v>
      </c>
      <c r="F232" s="18" t="n">
        <f aca="false">B232-E232</f>
        <v>68223.74</v>
      </c>
    </row>
    <row r="233" customFormat="false" ht="12" hidden="false" customHeight="false" outlineLevel="0" collapsed="false">
      <c r="A233" s="16" t="n">
        <f aca="false">A232+1</f>
        <v>221</v>
      </c>
      <c r="B233" s="18" t="n">
        <f aca="false">F232</f>
        <v>68223.74</v>
      </c>
      <c r="C233" s="18" t="n">
        <f aca="false">C232</f>
        <v>644.19</v>
      </c>
      <c r="D233" s="18" t="n">
        <f aca="false">ROUND($E$6*B233,2)</f>
        <v>284.27</v>
      </c>
      <c r="E233" s="18" t="n">
        <f aca="false">C233-D233</f>
        <v>359.92</v>
      </c>
      <c r="F233" s="18" t="n">
        <f aca="false">B233-E233</f>
        <v>67863.82</v>
      </c>
    </row>
    <row r="234" customFormat="false" ht="12" hidden="false" customHeight="false" outlineLevel="0" collapsed="false">
      <c r="A234" s="16" t="n">
        <f aca="false">A233+1</f>
        <v>222</v>
      </c>
      <c r="B234" s="18" t="n">
        <f aca="false">F233</f>
        <v>67863.82</v>
      </c>
      <c r="C234" s="18" t="n">
        <f aca="false">C233</f>
        <v>644.19</v>
      </c>
      <c r="D234" s="18" t="n">
        <f aca="false">ROUND($E$6*B234,2)</f>
        <v>282.77</v>
      </c>
      <c r="E234" s="18" t="n">
        <f aca="false">C234-D234</f>
        <v>361.42</v>
      </c>
      <c r="F234" s="18" t="n">
        <f aca="false">B234-E234</f>
        <v>67502.4</v>
      </c>
    </row>
    <row r="235" customFormat="false" ht="12" hidden="false" customHeight="false" outlineLevel="0" collapsed="false">
      <c r="A235" s="16" t="n">
        <f aca="false">A234+1</f>
        <v>223</v>
      </c>
      <c r="B235" s="18" t="n">
        <f aca="false">F234</f>
        <v>67502.4</v>
      </c>
      <c r="C235" s="18" t="n">
        <f aca="false">C234</f>
        <v>644.19</v>
      </c>
      <c r="D235" s="18" t="n">
        <f aca="false">ROUND($E$6*B235,2)</f>
        <v>281.26</v>
      </c>
      <c r="E235" s="18" t="n">
        <f aca="false">C235-D235</f>
        <v>362.93</v>
      </c>
      <c r="F235" s="18" t="n">
        <f aca="false">B235-E235</f>
        <v>67139.47</v>
      </c>
    </row>
    <row r="236" customFormat="false" ht="12" hidden="false" customHeight="false" outlineLevel="0" collapsed="false">
      <c r="A236" s="16" t="n">
        <f aca="false">A235+1</f>
        <v>224</v>
      </c>
      <c r="B236" s="18" t="n">
        <f aca="false">F235</f>
        <v>67139.47</v>
      </c>
      <c r="C236" s="18" t="n">
        <f aca="false">C235</f>
        <v>644.19</v>
      </c>
      <c r="D236" s="18" t="n">
        <f aca="false">ROUND($E$6*B236,2)</f>
        <v>279.75</v>
      </c>
      <c r="E236" s="18" t="n">
        <f aca="false">C236-D236</f>
        <v>364.44</v>
      </c>
      <c r="F236" s="18" t="n">
        <f aca="false">B236-E236</f>
        <v>66775.03</v>
      </c>
    </row>
    <row r="237" customFormat="false" ht="12" hidden="false" customHeight="false" outlineLevel="0" collapsed="false">
      <c r="A237" s="16" t="n">
        <f aca="false">A236+1</f>
        <v>225</v>
      </c>
      <c r="B237" s="18" t="n">
        <f aca="false">F236</f>
        <v>66775.03</v>
      </c>
      <c r="C237" s="18" t="n">
        <f aca="false">C236</f>
        <v>644.19</v>
      </c>
      <c r="D237" s="18" t="n">
        <f aca="false">ROUND($E$6*B237,2)</f>
        <v>278.23</v>
      </c>
      <c r="E237" s="18" t="n">
        <f aca="false">C237-D237</f>
        <v>365.96</v>
      </c>
      <c r="F237" s="18" t="n">
        <f aca="false">B237-E237</f>
        <v>66409.07</v>
      </c>
    </row>
    <row r="238" customFormat="false" ht="12" hidden="false" customHeight="false" outlineLevel="0" collapsed="false">
      <c r="A238" s="16" t="n">
        <f aca="false">A237+1</f>
        <v>226</v>
      </c>
      <c r="B238" s="18" t="n">
        <f aca="false">F237</f>
        <v>66409.07</v>
      </c>
      <c r="C238" s="18" t="n">
        <f aca="false">C237</f>
        <v>644.19</v>
      </c>
      <c r="D238" s="18" t="n">
        <f aca="false">ROUND($E$6*B238,2)</f>
        <v>276.7</v>
      </c>
      <c r="E238" s="18" t="n">
        <f aca="false">C238-D238</f>
        <v>367.49</v>
      </c>
      <c r="F238" s="18" t="n">
        <f aca="false">B238-E238</f>
        <v>66041.58</v>
      </c>
    </row>
    <row r="239" customFormat="false" ht="12" hidden="false" customHeight="false" outlineLevel="0" collapsed="false">
      <c r="A239" s="16" t="n">
        <f aca="false">A238+1</f>
        <v>227</v>
      </c>
      <c r="B239" s="18" t="n">
        <f aca="false">F238</f>
        <v>66041.58</v>
      </c>
      <c r="C239" s="18" t="n">
        <f aca="false">C238</f>
        <v>644.19</v>
      </c>
      <c r="D239" s="18" t="n">
        <f aca="false">ROUND($E$6*B239,2)</f>
        <v>275.17</v>
      </c>
      <c r="E239" s="18" t="n">
        <f aca="false">C239-D239</f>
        <v>369.02</v>
      </c>
      <c r="F239" s="18" t="n">
        <f aca="false">B239-E239</f>
        <v>65672.56</v>
      </c>
    </row>
    <row r="240" customFormat="false" ht="12" hidden="false" customHeight="false" outlineLevel="0" collapsed="false">
      <c r="A240" s="16" t="n">
        <f aca="false">A239+1</f>
        <v>228</v>
      </c>
      <c r="B240" s="18" t="n">
        <f aca="false">F239</f>
        <v>65672.56</v>
      </c>
      <c r="C240" s="18" t="n">
        <f aca="false">C239</f>
        <v>644.19</v>
      </c>
      <c r="D240" s="18" t="n">
        <f aca="false">ROUND($E$6*B240,2)</f>
        <v>273.64</v>
      </c>
      <c r="E240" s="18" t="n">
        <f aca="false">C240-D240</f>
        <v>370.55</v>
      </c>
      <c r="F240" s="18" t="n">
        <f aca="false">B240-E240</f>
        <v>65302.01</v>
      </c>
    </row>
    <row r="241" customFormat="false" ht="12" hidden="false" customHeight="false" outlineLevel="0" collapsed="false">
      <c r="A241" s="16" t="n">
        <f aca="false">A240+1</f>
        <v>229</v>
      </c>
      <c r="B241" s="18" t="n">
        <f aca="false">F240</f>
        <v>65302.01</v>
      </c>
      <c r="C241" s="18" t="n">
        <f aca="false">C240</f>
        <v>644.19</v>
      </c>
      <c r="D241" s="18" t="n">
        <f aca="false">ROUND($E$6*B241,2)</f>
        <v>272.09</v>
      </c>
      <c r="E241" s="18" t="n">
        <f aca="false">C241-D241</f>
        <v>372.1</v>
      </c>
      <c r="F241" s="18" t="n">
        <f aca="false">B241-E241</f>
        <v>64929.91</v>
      </c>
    </row>
    <row r="242" customFormat="false" ht="12" hidden="false" customHeight="false" outlineLevel="0" collapsed="false">
      <c r="A242" s="16" t="n">
        <f aca="false">A241+1</f>
        <v>230</v>
      </c>
      <c r="B242" s="18" t="n">
        <f aca="false">F241</f>
        <v>64929.91</v>
      </c>
      <c r="C242" s="18" t="n">
        <f aca="false">C241</f>
        <v>644.19</v>
      </c>
      <c r="D242" s="18" t="n">
        <f aca="false">ROUND($E$6*B242,2)</f>
        <v>270.54</v>
      </c>
      <c r="E242" s="18" t="n">
        <f aca="false">C242-D242</f>
        <v>373.65</v>
      </c>
      <c r="F242" s="18" t="n">
        <f aca="false">B242-E242</f>
        <v>64556.26</v>
      </c>
    </row>
    <row r="243" customFormat="false" ht="12" hidden="false" customHeight="false" outlineLevel="0" collapsed="false">
      <c r="A243" s="16" t="n">
        <f aca="false">A242+1</f>
        <v>231</v>
      </c>
      <c r="B243" s="18" t="n">
        <f aca="false">F242</f>
        <v>64556.26</v>
      </c>
      <c r="C243" s="18" t="n">
        <f aca="false">C242</f>
        <v>644.19</v>
      </c>
      <c r="D243" s="18" t="n">
        <f aca="false">ROUND($E$6*B243,2)</f>
        <v>268.98</v>
      </c>
      <c r="E243" s="18" t="n">
        <f aca="false">C243-D243</f>
        <v>375.21</v>
      </c>
      <c r="F243" s="18" t="n">
        <f aca="false">B243-E243</f>
        <v>64181.05</v>
      </c>
    </row>
    <row r="244" customFormat="false" ht="12" hidden="false" customHeight="false" outlineLevel="0" collapsed="false">
      <c r="A244" s="16" t="n">
        <f aca="false">A243+1</f>
        <v>232</v>
      </c>
      <c r="B244" s="18" t="n">
        <f aca="false">F243</f>
        <v>64181.05</v>
      </c>
      <c r="C244" s="18" t="n">
        <f aca="false">C243</f>
        <v>644.19</v>
      </c>
      <c r="D244" s="18" t="n">
        <f aca="false">ROUND($E$6*B244,2)</f>
        <v>267.42</v>
      </c>
      <c r="E244" s="18" t="n">
        <f aca="false">C244-D244</f>
        <v>376.77</v>
      </c>
      <c r="F244" s="18" t="n">
        <f aca="false">B244-E244</f>
        <v>63804.28</v>
      </c>
    </row>
    <row r="245" customFormat="false" ht="12" hidden="false" customHeight="false" outlineLevel="0" collapsed="false">
      <c r="A245" s="16" t="n">
        <f aca="false">A244+1</f>
        <v>233</v>
      </c>
      <c r="B245" s="18" t="n">
        <f aca="false">F244</f>
        <v>63804.28</v>
      </c>
      <c r="C245" s="18" t="n">
        <f aca="false">C244</f>
        <v>644.19</v>
      </c>
      <c r="D245" s="18" t="n">
        <f aca="false">ROUND($E$6*B245,2)</f>
        <v>265.85</v>
      </c>
      <c r="E245" s="18" t="n">
        <f aca="false">C245-D245</f>
        <v>378.34</v>
      </c>
      <c r="F245" s="18" t="n">
        <f aca="false">B245-E245</f>
        <v>63425.94</v>
      </c>
    </row>
    <row r="246" customFormat="false" ht="12" hidden="false" customHeight="false" outlineLevel="0" collapsed="false">
      <c r="A246" s="16" t="n">
        <f aca="false">A245+1</f>
        <v>234</v>
      </c>
      <c r="B246" s="18" t="n">
        <f aca="false">F245</f>
        <v>63425.94</v>
      </c>
      <c r="C246" s="18" t="n">
        <f aca="false">C245</f>
        <v>644.19</v>
      </c>
      <c r="D246" s="18" t="n">
        <f aca="false">ROUND($E$6*B246,2)</f>
        <v>264.27</v>
      </c>
      <c r="E246" s="18" t="n">
        <f aca="false">C246-D246</f>
        <v>379.92</v>
      </c>
      <c r="F246" s="18" t="n">
        <f aca="false">B246-E246</f>
        <v>63046.02</v>
      </c>
    </row>
    <row r="247" customFormat="false" ht="12" hidden="false" customHeight="false" outlineLevel="0" collapsed="false">
      <c r="A247" s="16" t="n">
        <f aca="false">A246+1</f>
        <v>235</v>
      </c>
      <c r="B247" s="18" t="n">
        <f aca="false">F246</f>
        <v>63046.02</v>
      </c>
      <c r="C247" s="18" t="n">
        <f aca="false">C246</f>
        <v>644.19</v>
      </c>
      <c r="D247" s="18" t="n">
        <f aca="false">ROUND($E$6*B247,2)</f>
        <v>262.69</v>
      </c>
      <c r="E247" s="18" t="n">
        <f aca="false">C247-D247</f>
        <v>381.5</v>
      </c>
      <c r="F247" s="18" t="n">
        <f aca="false">B247-E247</f>
        <v>62664.52</v>
      </c>
    </row>
    <row r="248" customFormat="false" ht="12" hidden="false" customHeight="false" outlineLevel="0" collapsed="false">
      <c r="A248" s="16" t="n">
        <f aca="false">A247+1</f>
        <v>236</v>
      </c>
      <c r="B248" s="18" t="n">
        <f aca="false">F247</f>
        <v>62664.52</v>
      </c>
      <c r="C248" s="18" t="n">
        <f aca="false">C247</f>
        <v>644.19</v>
      </c>
      <c r="D248" s="18" t="n">
        <f aca="false">ROUND($E$6*B248,2)</f>
        <v>261.1</v>
      </c>
      <c r="E248" s="18" t="n">
        <f aca="false">C248-D248</f>
        <v>383.09</v>
      </c>
      <c r="F248" s="18" t="n">
        <f aca="false">B248-E248</f>
        <v>62281.43</v>
      </c>
    </row>
    <row r="249" customFormat="false" ht="12" hidden="false" customHeight="false" outlineLevel="0" collapsed="false">
      <c r="A249" s="16" t="n">
        <f aca="false">A248+1</f>
        <v>237</v>
      </c>
      <c r="B249" s="18" t="n">
        <f aca="false">F248</f>
        <v>62281.43</v>
      </c>
      <c r="C249" s="18" t="n">
        <f aca="false">C248</f>
        <v>644.19</v>
      </c>
      <c r="D249" s="18" t="n">
        <f aca="false">ROUND($E$6*B249,2)</f>
        <v>259.51</v>
      </c>
      <c r="E249" s="18" t="n">
        <f aca="false">C249-D249</f>
        <v>384.68</v>
      </c>
      <c r="F249" s="18" t="n">
        <f aca="false">B249-E249</f>
        <v>61896.75</v>
      </c>
    </row>
    <row r="250" customFormat="false" ht="12" hidden="false" customHeight="false" outlineLevel="0" collapsed="false">
      <c r="A250" s="16" t="n">
        <f aca="false">A249+1</f>
        <v>238</v>
      </c>
      <c r="B250" s="18" t="n">
        <f aca="false">F249</f>
        <v>61896.75</v>
      </c>
      <c r="C250" s="18" t="n">
        <f aca="false">C249</f>
        <v>644.19</v>
      </c>
      <c r="D250" s="18" t="n">
        <f aca="false">ROUND($E$6*B250,2)</f>
        <v>257.9</v>
      </c>
      <c r="E250" s="18" t="n">
        <f aca="false">C250-D250</f>
        <v>386.29</v>
      </c>
      <c r="F250" s="18" t="n">
        <f aca="false">B250-E250</f>
        <v>61510.46</v>
      </c>
    </row>
    <row r="251" customFormat="false" ht="12" hidden="false" customHeight="false" outlineLevel="0" collapsed="false">
      <c r="A251" s="16" t="n">
        <f aca="false">A250+1</f>
        <v>239</v>
      </c>
      <c r="B251" s="18" t="n">
        <f aca="false">F250</f>
        <v>61510.46</v>
      </c>
      <c r="C251" s="18" t="n">
        <f aca="false">C250</f>
        <v>644.19</v>
      </c>
      <c r="D251" s="18" t="n">
        <f aca="false">ROUND($E$6*B251,2)</f>
        <v>256.29</v>
      </c>
      <c r="E251" s="18" t="n">
        <f aca="false">C251-D251</f>
        <v>387.9</v>
      </c>
      <c r="F251" s="18" t="n">
        <f aca="false">B251-E251</f>
        <v>61122.56</v>
      </c>
    </row>
    <row r="252" customFormat="false" ht="12" hidden="false" customHeight="false" outlineLevel="0" collapsed="false">
      <c r="A252" s="16" t="n">
        <f aca="false">A251+1</f>
        <v>240</v>
      </c>
      <c r="B252" s="18" t="n">
        <f aca="false">F251</f>
        <v>61122.56</v>
      </c>
      <c r="C252" s="18" t="n">
        <f aca="false">C251</f>
        <v>644.19</v>
      </c>
      <c r="D252" s="18" t="n">
        <f aca="false">ROUND($E$6*B252,2)</f>
        <v>254.68</v>
      </c>
      <c r="E252" s="18" t="n">
        <f aca="false">C252-D252</f>
        <v>389.51</v>
      </c>
      <c r="F252" s="18" t="n">
        <f aca="false">B252-E252</f>
        <v>60733.05</v>
      </c>
    </row>
    <row r="253" customFormat="false" ht="12" hidden="false" customHeight="false" outlineLevel="0" collapsed="false">
      <c r="A253" s="16" t="n">
        <f aca="false">A252+1</f>
        <v>241</v>
      </c>
      <c r="B253" s="18" t="n">
        <f aca="false">F252</f>
        <v>60733.05</v>
      </c>
      <c r="C253" s="18" t="n">
        <f aca="false">C252</f>
        <v>644.19</v>
      </c>
      <c r="D253" s="18" t="n">
        <f aca="false">ROUND($E$6*B253,2)</f>
        <v>253.05</v>
      </c>
      <c r="E253" s="18" t="n">
        <f aca="false">C253-D253</f>
        <v>391.14</v>
      </c>
      <c r="F253" s="18" t="n">
        <f aca="false">B253-E253</f>
        <v>60341.91</v>
      </c>
    </row>
    <row r="254" customFormat="false" ht="12" hidden="false" customHeight="false" outlineLevel="0" collapsed="false">
      <c r="A254" s="16" t="n">
        <f aca="false">A253+1</f>
        <v>242</v>
      </c>
      <c r="B254" s="18" t="n">
        <f aca="false">F253</f>
        <v>60341.91</v>
      </c>
      <c r="C254" s="18" t="n">
        <f aca="false">C253</f>
        <v>644.19</v>
      </c>
      <c r="D254" s="18" t="n">
        <f aca="false">ROUND($E$6*B254,2)</f>
        <v>251.42</v>
      </c>
      <c r="E254" s="18" t="n">
        <f aca="false">C254-D254</f>
        <v>392.77</v>
      </c>
      <c r="F254" s="18" t="n">
        <f aca="false">B254-E254</f>
        <v>59949.14</v>
      </c>
    </row>
    <row r="255" customFormat="false" ht="12" hidden="false" customHeight="false" outlineLevel="0" collapsed="false">
      <c r="A255" s="16" t="n">
        <f aca="false">A254+1</f>
        <v>243</v>
      </c>
      <c r="B255" s="18" t="n">
        <f aca="false">F254</f>
        <v>59949.14</v>
      </c>
      <c r="C255" s="18" t="n">
        <f aca="false">C254</f>
        <v>644.19</v>
      </c>
      <c r="D255" s="18" t="n">
        <f aca="false">ROUND($E$6*B255,2)</f>
        <v>249.79</v>
      </c>
      <c r="E255" s="18" t="n">
        <f aca="false">C255-D255</f>
        <v>394.4</v>
      </c>
      <c r="F255" s="18" t="n">
        <f aca="false">B255-E255</f>
        <v>59554.74</v>
      </c>
    </row>
    <row r="256" customFormat="false" ht="12" hidden="false" customHeight="false" outlineLevel="0" collapsed="false">
      <c r="A256" s="16" t="n">
        <f aca="false">A255+1</f>
        <v>244</v>
      </c>
      <c r="B256" s="18" t="n">
        <f aca="false">F255</f>
        <v>59554.74</v>
      </c>
      <c r="C256" s="18" t="n">
        <f aca="false">C255</f>
        <v>644.19</v>
      </c>
      <c r="D256" s="18" t="n">
        <f aca="false">ROUND($E$6*B256,2)</f>
        <v>248.14</v>
      </c>
      <c r="E256" s="18" t="n">
        <f aca="false">C256-D256</f>
        <v>396.05</v>
      </c>
      <c r="F256" s="18" t="n">
        <f aca="false">B256-E256</f>
        <v>59158.69</v>
      </c>
    </row>
    <row r="257" customFormat="false" ht="12" hidden="false" customHeight="false" outlineLevel="0" collapsed="false">
      <c r="A257" s="16" t="n">
        <f aca="false">A256+1</f>
        <v>245</v>
      </c>
      <c r="B257" s="18" t="n">
        <f aca="false">F256</f>
        <v>59158.69</v>
      </c>
      <c r="C257" s="18" t="n">
        <f aca="false">C256</f>
        <v>644.19</v>
      </c>
      <c r="D257" s="18" t="n">
        <f aca="false">ROUND($E$6*B257,2)</f>
        <v>246.49</v>
      </c>
      <c r="E257" s="18" t="n">
        <f aca="false">C257-D257</f>
        <v>397.7</v>
      </c>
      <c r="F257" s="18" t="n">
        <f aca="false">B257-E257</f>
        <v>58760.99</v>
      </c>
    </row>
    <row r="258" customFormat="false" ht="12" hidden="false" customHeight="false" outlineLevel="0" collapsed="false">
      <c r="A258" s="16" t="n">
        <f aca="false">A257+1</f>
        <v>246</v>
      </c>
      <c r="B258" s="18" t="n">
        <f aca="false">F257</f>
        <v>58760.99</v>
      </c>
      <c r="C258" s="18" t="n">
        <f aca="false">C257</f>
        <v>644.19</v>
      </c>
      <c r="D258" s="18" t="n">
        <f aca="false">ROUND($E$6*B258,2)</f>
        <v>244.84</v>
      </c>
      <c r="E258" s="18" t="n">
        <f aca="false">C258-D258</f>
        <v>399.35</v>
      </c>
      <c r="F258" s="18" t="n">
        <f aca="false">B258-E258</f>
        <v>58361.64</v>
      </c>
    </row>
    <row r="259" customFormat="false" ht="12" hidden="false" customHeight="false" outlineLevel="0" collapsed="false">
      <c r="A259" s="16" t="n">
        <f aca="false">A258+1</f>
        <v>247</v>
      </c>
      <c r="B259" s="18" t="n">
        <f aca="false">F258</f>
        <v>58361.64</v>
      </c>
      <c r="C259" s="18" t="n">
        <f aca="false">C258</f>
        <v>644.19</v>
      </c>
      <c r="D259" s="18" t="n">
        <f aca="false">ROUND($E$6*B259,2)</f>
        <v>243.17</v>
      </c>
      <c r="E259" s="18" t="n">
        <f aca="false">C259-D259</f>
        <v>401.02</v>
      </c>
      <c r="F259" s="18" t="n">
        <f aca="false">B259-E259</f>
        <v>57960.62</v>
      </c>
    </row>
    <row r="260" customFormat="false" ht="12" hidden="false" customHeight="false" outlineLevel="0" collapsed="false">
      <c r="A260" s="16" t="n">
        <f aca="false">A259+1</f>
        <v>248</v>
      </c>
      <c r="B260" s="18" t="n">
        <f aca="false">F259</f>
        <v>57960.62</v>
      </c>
      <c r="C260" s="18" t="n">
        <f aca="false">C259</f>
        <v>644.19</v>
      </c>
      <c r="D260" s="18" t="n">
        <f aca="false">ROUND($E$6*B260,2)</f>
        <v>241.5</v>
      </c>
      <c r="E260" s="18" t="n">
        <f aca="false">C260-D260</f>
        <v>402.69</v>
      </c>
      <c r="F260" s="18" t="n">
        <f aca="false">B260-E260</f>
        <v>57557.93</v>
      </c>
    </row>
    <row r="261" customFormat="false" ht="12" hidden="false" customHeight="false" outlineLevel="0" collapsed="false">
      <c r="A261" s="16" t="n">
        <f aca="false">A260+1</f>
        <v>249</v>
      </c>
      <c r="B261" s="18" t="n">
        <f aca="false">F260</f>
        <v>57557.93</v>
      </c>
      <c r="C261" s="18" t="n">
        <f aca="false">C260</f>
        <v>644.19</v>
      </c>
      <c r="D261" s="18" t="n">
        <f aca="false">ROUND($E$6*B261,2)</f>
        <v>239.82</v>
      </c>
      <c r="E261" s="18" t="n">
        <f aca="false">C261-D261</f>
        <v>404.37</v>
      </c>
      <c r="F261" s="18" t="n">
        <f aca="false">B261-E261</f>
        <v>57153.56</v>
      </c>
    </row>
    <row r="262" customFormat="false" ht="12" hidden="false" customHeight="false" outlineLevel="0" collapsed="false">
      <c r="A262" s="16" t="n">
        <f aca="false">A261+1</f>
        <v>250</v>
      </c>
      <c r="B262" s="18" t="n">
        <f aca="false">F261</f>
        <v>57153.56</v>
      </c>
      <c r="C262" s="18" t="n">
        <f aca="false">C261</f>
        <v>644.19</v>
      </c>
      <c r="D262" s="18" t="n">
        <f aca="false">ROUND($E$6*B262,2)</f>
        <v>238.14</v>
      </c>
      <c r="E262" s="18" t="n">
        <f aca="false">C262-D262</f>
        <v>406.05</v>
      </c>
      <c r="F262" s="18" t="n">
        <f aca="false">B262-E262</f>
        <v>56747.51</v>
      </c>
    </row>
    <row r="263" customFormat="false" ht="12" hidden="false" customHeight="false" outlineLevel="0" collapsed="false">
      <c r="A263" s="16" t="n">
        <f aca="false">A262+1</f>
        <v>251</v>
      </c>
      <c r="B263" s="18" t="n">
        <f aca="false">F262</f>
        <v>56747.51</v>
      </c>
      <c r="C263" s="18" t="n">
        <f aca="false">C262</f>
        <v>644.19</v>
      </c>
      <c r="D263" s="18" t="n">
        <f aca="false">ROUND($E$6*B263,2)</f>
        <v>236.45</v>
      </c>
      <c r="E263" s="18" t="n">
        <f aca="false">C263-D263</f>
        <v>407.74</v>
      </c>
      <c r="F263" s="18" t="n">
        <f aca="false">B263-E263</f>
        <v>56339.77</v>
      </c>
    </row>
    <row r="264" customFormat="false" ht="12" hidden="false" customHeight="false" outlineLevel="0" collapsed="false">
      <c r="A264" s="16" t="n">
        <f aca="false">A263+1</f>
        <v>252</v>
      </c>
      <c r="B264" s="18" t="n">
        <f aca="false">F263</f>
        <v>56339.77</v>
      </c>
      <c r="C264" s="18" t="n">
        <f aca="false">C263</f>
        <v>644.19</v>
      </c>
      <c r="D264" s="18" t="n">
        <f aca="false">ROUND($E$6*B264,2)</f>
        <v>234.75</v>
      </c>
      <c r="E264" s="18" t="n">
        <f aca="false">C264-D264</f>
        <v>409.44</v>
      </c>
      <c r="F264" s="18" t="n">
        <f aca="false">B264-E264</f>
        <v>55930.33</v>
      </c>
    </row>
    <row r="265" customFormat="false" ht="12" hidden="false" customHeight="false" outlineLevel="0" collapsed="false">
      <c r="A265" s="16" t="n">
        <f aca="false">A264+1</f>
        <v>253</v>
      </c>
      <c r="B265" s="18" t="n">
        <f aca="false">F264</f>
        <v>55930.33</v>
      </c>
      <c r="C265" s="18" t="n">
        <f aca="false">C264</f>
        <v>644.19</v>
      </c>
      <c r="D265" s="18" t="n">
        <f aca="false">ROUND($E$6*B265,2)</f>
        <v>233.04</v>
      </c>
      <c r="E265" s="18" t="n">
        <f aca="false">C265-D265</f>
        <v>411.15</v>
      </c>
      <c r="F265" s="18" t="n">
        <f aca="false">B265-E265</f>
        <v>55519.18</v>
      </c>
    </row>
    <row r="266" customFormat="false" ht="12" hidden="false" customHeight="false" outlineLevel="0" collapsed="false">
      <c r="A266" s="16" t="n">
        <f aca="false">A265+1</f>
        <v>254</v>
      </c>
      <c r="B266" s="18" t="n">
        <f aca="false">F265</f>
        <v>55519.18</v>
      </c>
      <c r="C266" s="18" t="n">
        <f aca="false">C265</f>
        <v>644.19</v>
      </c>
      <c r="D266" s="18" t="n">
        <f aca="false">ROUND($E$6*B266,2)</f>
        <v>231.33</v>
      </c>
      <c r="E266" s="18" t="n">
        <f aca="false">C266-D266</f>
        <v>412.86</v>
      </c>
      <c r="F266" s="18" t="n">
        <f aca="false">B266-E266</f>
        <v>55106.32</v>
      </c>
    </row>
    <row r="267" customFormat="false" ht="12" hidden="false" customHeight="false" outlineLevel="0" collapsed="false">
      <c r="A267" s="16" t="n">
        <f aca="false">A266+1</f>
        <v>255</v>
      </c>
      <c r="B267" s="18" t="n">
        <f aca="false">F266</f>
        <v>55106.32</v>
      </c>
      <c r="C267" s="18" t="n">
        <f aca="false">C266</f>
        <v>644.19</v>
      </c>
      <c r="D267" s="18" t="n">
        <f aca="false">ROUND($E$6*B267,2)</f>
        <v>229.61</v>
      </c>
      <c r="E267" s="18" t="n">
        <f aca="false">C267-D267</f>
        <v>414.58</v>
      </c>
      <c r="F267" s="18" t="n">
        <f aca="false">B267-E267</f>
        <v>54691.74</v>
      </c>
    </row>
    <row r="268" customFormat="false" ht="12" hidden="false" customHeight="false" outlineLevel="0" collapsed="false">
      <c r="A268" s="16" t="n">
        <f aca="false">A267+1</f>
        <v>256</v>
      </c>
      <c r="B268" s="18" t="n">
        <f aca="false">F267</f>
        <v>54691.74</v>
      </c>
      <c r="C268" s="18" t="n">
        <f aca="false">C267</f>
        <v>644.19</v>
      </c>
      <c r="D268" s="18" t="n">
        <f aca="false">ROUND($E$6*B268,2)</f>
        <v>227.88</v>
      </c>
      <c r="E268" s="18" t="n">
        <f aca="false">C268-D268</f>
        <v>416.31</v>
      </c>
      <c r="F268" s="18" t="n">
        <f aca="false">B268-E268</f>
        <v>54275.43</v>
      </c>
    </row>
    <row r="269" customFormat="false" ht="12" hidden="false" customHeight="false" outlineLevel="0" collapsed="false">
      <c r="A269" s="16" t="n">
        <f aca="false">A268+1</f>
        <v>257</v>
      </c>
      <c r="B269" s="18" t="n">
        <f aca="false">F268</f>
        <v>54275.43</v>
      </c>
      <c r="C269" s="18" t="n">
        <f aca="false">C268</f>
        <v>644.19</v>
      </c>
      <c r="D269" s="18" t="n">
        <f aca="false">ROUND($E$6*B269,2)</f>
        <v>226.15</v>
      </c>
      <c r="E269" s="18" t="n">
        <f aca="false">C269-D269</f>
        <v>418.04</v>
      </c>
      <c r="F269" s="18" t="n">
        <f aca="false">B269-E269</f>
        <v>53857.39</v>
      </c>
    </row>
    <row r="270" customFormat="false" ht="12" hidden="false" customHeight="false" outlineLevel="0" collapsed="false">
      <c r="A270" s="16" t="n">
        <f aca="false">A269+1</f>
        <v>258</v>
      </c>
      <c r="B270" s="18" t="n">
        <f aca="false">F269</f>
        <v>53857.39</v>
      </c>
      <c r="C270" s="18" t="n">
        <f aca="false">C269</f>
        <v>644.19</v>
      </c>
      <c r="D270" s="18" t="n">
        <f aca="false">ROUND($E$6*B270,2)</f>
        <v>224.41</v>
      </c>
      <c r="E270" s="18" t="n">
        <f aca="false">C270-D270</f>
        <v>419.78</v>
      </c>
      <c r="F270" s="18" t="n">
        <f aca="false">B270-E270</f>
        <v>53437.61</v>
      </c>
    </row>
    <row r="271" customFormat="false" ht="12" hidden="false" customHeight="false" outlineLevel="0" collapsed="false">
      <c r="A271" s="16" t="n">
        <f aca="false">A270+1</f>
        <v>259</v>
      </c>
      <c r="B271" s="18" t="n">
        <f aca="false">F270</f>
        <v>53437.61</v>
      </c>
      <c r="C271" s="18" t="n">
        <f aca="false">C270</f>
        <v>644.19</v>
      </c>
      <c r="D271" s="18" t="n">
        <f aca="false">ROUND($E$6*B271,2)</f>
        <v>222.66</v>
      </c>
      <c r="E271" s="18" t="n">
        <f aca="false">C271-D271</f>
        <v>421.53</v>
      </c>
      <c r="F271" s="18" t="n">
        <f aca="false">B271-E271</f>
        <v>53016.08</v>
      </c>
    </row>
    <row r="272" customFormat="false" ht="12" hidden="false" customHeight="false" outlineLevel="0" collapsed="false">
      <c r="A272" s="16" t="n">
        <f aca="false">A271+1</f>
        <v>260</v>
      </c>
      <c r="B272" s="18" t="n">
        <f aca="false">F271</f>
        <v>53016.08</v>
      </c>
      <c r="C272" s="18" t="n">
        <f aca="false">C271</f>
        <v>644.19</v>
      </c>
      <c r="D272" s="18" t="n">
        <f aca="false">ROUND($E$6*B272,2)</f>
        <v>220.9</v>
      </c>
      <c r="E272" s="18" t="n">
        <f aca="false">C272-D272</f>
        <v>423.29</v>
      </c>
      <c r="F272" s="18" t="n">
        <f aca="false">B272-E272</f>
        <v>52592.79</v>
      </c>
    </row>
    <row r="273" customFormat="false" ht="12" hidden="false" customHeight="false" outlineLevel="0" collapsed="false">
      <c r="A273" s="16" t="n">
        <f aca="false">A272+1</f>
        <v>261</v>
      </c>
      <c r="B273" s="18" t="n">
        <f aca="false">F272</f>
        <v>52592.79</v>
      </c>
      <c r="C273" s="18" t="n">
        <f aca="false">C272</f>
        <v>644.19</v>
      </c>
      <c r="D273" s="18" t="n">
        <f aca="false">ROUND($E$6*B273,2)</f>
        <v>219.14</v>
      </c>
      <c r="E273" s="18" t="n">
        <f aca="false">C273-D273</f>
        <v>425.05</v>
      </c>
      <c r="F273" s="18" t="n">
        <f aca="false">B273-E273</f>
        <v>52167.74</v>
      </c>
    </row>
    <row r="274" customFormat="false" ht="12" hidden="false" customHeight="false" outlineLevel="0" collapsed="false">
      <c r="A274" s="16" t="n">
        <f aca="false">A273+1</f>
        <v>262</v>
      </c>
      <c r="B274" s="18" t="n">
        <f aca="false">F273</f>
        <v>52167.74</v>
      </c>
      <c r="C274" s="18" t="n">
        <f aca="false">C273</f>
        <v>644.19</v>
      </c>
      <c r="D274" s="18" t="n">
        <f aca="false">ROUND($E$6*B274,2)</f>
        <v>217.37</v>
      </c>
      <c r="E274" s="18" t="n">
        <f aca="false">C274-D274</f>
        <v>426.82</v>
      </c>
      <c r="F274" s="18" t="n">
        <f aca="false">B274-E274</f>
        <v>51740.92</v>
      </c>
    </row>
    <row r="275" customFormat="false" ht="12" hidden="false" customHeight="false" outlineLevel="0" collapsed="false">
      <c r="A275" s="16" t="n">
        <f aca="false">A274+1</f>
        <v>263</v>
      </c>
      <c r="B275" s="18" t="n">
        <f aca="false">F274</f>
        <v>51740.92</v>
      </c>
      <c r="C275" s="18" t="n">
        <f aca="false">C274</f>
        <v>644.19</v>
      </c>
      <c r="D275" s="18" t="n">
        <f aca="false">ROUND($E$6*B275,2)</f>
        <v>215.59</v>
      </c>
      <c r="E275" s="18" t="n">
        <f aca="false">C275-D275</f>
        <v>428.6</v>
      </c>
      <c r="F275" s="18" t="n">
        <f aca="false">B275-E275</f>
        <v>51312.32</v>
      </c>
    </row>
    <row r="276" customFormat="false" ht="12" hidden="false" customHeight="false" outlineLevel="0" collapsed="false">
      <c r="A276" s="16" t="n">
        <f aca="false">A275+1</f>
        <v>264</v>
      </c>
      <c r="B276" s="18" t="n">
        <f aca="false">F275</f>
        <v>51312.32</v>
      </c>
      <c r="C276" s="18" t="n">
        <f aca="false">C275</f>
        <v>644.19</v>
      </c>
      <c r="D276" s="18" t="n">
        <f aca="false">ROUND($E$6*B276,2)</f>
        <v>213.8</v>
      </c>
      <c r="E276" s="18" t="n">
        <f aca="false">C276-D276</f>
        <v>430.39</v>
      </c>
      <c r="F276" s="18" t="n">
        <f aca="false">B276-E276</f>
        <v>50881.93</v>
      </c>
    </row>
    <row r="277" customFormat="false" ht="12" hidden="false" customHeight="false" outlineLevel="0" collapsed="false">
      <c r="A277" s="16" t="n">
        <f aca="false">A276+1</f>
        <v>265</v>
      </c>
      <c r="B277" s="18" t="n">
        <f aca="false">F276</f>
        <v>50881.93</v>
      </c>
      <c r="C277" s="18" t="n">
        <f aca="false">C276</f>
        <v>644.19</v>
      </c>
      <c r="D277" s="18" t="n">
        <f aca="false">ROUND($E$6*B277,2)</f>
        <v>212.01</v>
      </c>
      <c r="E277" s="18" t="n">
        <f aca="false">C277-D277</f>
        <v>432.18</v>
      </c>
      <c r="F277" s="18" t="n">
        <f aca="false">B277-E277</f>
        <v>50449.75</v>
      </c>
    </row>
    <row r="278" customFormat="false" ht="12" hidden="false" customHeight="false" outlineLevel="0" collapsed="false">
      <c r="A278" s="16" t="n">
        <f aca="false">A277+1</f>
        <v>266</v>
      </c>
      <c r="B278" s="18" t="n">
        <f aca="false">F277</f>
        <v>50449.75</v>
      </c>
      <c r="C278" s="18" t="n">
        <f aca="false">C277</f>
        <v>644.19</v>
      </c>
      <c r="D278" s="18" t="n">
        <f aca="false">ROUND($E$6*B278,2)</f>
        <v>210.21</v>
      </c>
      <c r="E278" s="18" t="n">
        <f aca="false">C278-D278</f>
        <v>433.98</v>
      </c>
      <c r="F278" s="18" t="n">
        <f aca="false">B278-E278</f>
        <v>50015.77</v>
      </c>
    </row>
    <row r="279" customFormat="false" ht="12" hidden="false" customHeight="false" outlineLevel="0" collapsed="false">
      <c r="A279" s="16" t="n">
        <f aca="false">A278+1</f>
        <v>267</v>
      </c>
      <c r="B279" s="18" t="n">
        <f aca="false">F278</f>
        <v>50015.77</v>
      </c>
      <c r="C279" s="18" t="n">
        <f aca="false">C278</f>
        <v>644.19</v>
      </c>
      <c r="D279" s="18" t="n">
        <f aca="false">ROUND($E$6*B279,2)</f>
        <v>208.4</v>
      </c>
      <c r="E279" s="18" t="n">
        <f aca="false">C279-D279</f>
        <v>435.79</v>
      </c>
      <c r="F279" s="18" t="n">
        <f aca="false">B279-E279</f>
        <v>49579.98</v>
      </c>
    </row>
    <row r="280" customFormat="false" ht="12" hidden="false" customHeight="false" outlineLevel="0" collapsed="false">
      <c r="A280" s="16" t="n">
        <f aca="false">A279+1</f>
        <v>268</v>
      </c>
      <c r="B280" s="18" t="n">
        <f aca="false">F279</f>
        <v>49579.98</v>
      </c>
      <c r="C280" s="18" t="n">
        <f aca="false">C279</f>
        <v>644.19</v>
      </c>
      <c r="D280" s="18" t="n">
        <f aca="false">ROUND($E$6*B280,2)</f>
        <v>206.58</v>
      </c>
      <c r="E280" s="18" t="n">
        <f aca="false">C280-D280</f>
        <v>437.61</v>
      </c>
      <c r="F280" s="18" t="n">
        <f aca="false">B280-E280</f>
        <v>49142.37</v>
      </c>
    </row>
    <row r="281" customFormat="false" ht="12" hidden="false" customHeight="false" outlineLevel="0" collapsed="false">
      <c r="A281" s="16" t="n">
        <f aca="false">A280+1</f>
        <v>269</v>
      </c>
      <c r="B281" s="18" t="n">
        <f aca="false">F280</f>
        <v>49142.37</v>
      </c>
      <c r="C281" s="18" t="n">
        <f aca="false">C280</f>
        <v>644.19</v>
      </c>
      <c r="D281" s="18" t="n">
        <f aca="false">ROUND($E$6*B281,2)</f>
        <v>204.76</v>
      </c>
      <c r="E281" s="18" t="n">
        <f aca="false">C281-D281</f>
        <v>439.43</v>
      </c>
      <c r="F281" s="18" t="n">
        <f aca="false">B281-E281</f>
        <v>48702.94</v>
      </c>
    </row>
    <row r="282" customFormat="false" ht="12" hidden="false" customHeight="false" outlineLevel="0" collapsed="false">
      <c r="A282" s="16" t="n">
        <f aca="false">A281+1</f>
        <v>270</v>
      </c>
      <c r="B282" s="18" t="n">
        <f aca="false">F281</f>
        <v>48702.94</v>
      </c>
      <c r="C282" s="18" t="n">
        <f aca="false">C281</f>
        <v>644.19</v>
      </c>
      <c r="D282" s="18" t="n">
        <f aca="false">ROUND($E$6*B282,2)</f>
        <v>202.93</v>
      </c>
      <c r="E282" s="18" t="n">
        <f aca="false">C282-D282</f>
        <v>441.26</v>
      </c>
      <c r="F282" s="18" t="n">
        <f aca="false">B282-E282</f>
        <v>48261.68</v>
      </c>
    </row>
    <row r="283" customFormat="false" ht="12" hidden="false" customHeight="false" outlineLevel="0" collapsed="false">
      <c r="A283" s="16" t="n">
        <f aca="false">A282+1</f>
        <v>271</v>
      </c>
      <c r="B283" s="18" t="n">
        <f aca="false">F282</f>
        <v>48261.68</v>
      </c>
      <c r="C283" s="18" t="n">
        <f aca="false">C282</f>
        <v>644.19</v>
      </c>
      <c r="D283" s="18" t="n">
        <f aca="false">ROUND($E$6*B283,2)</f>
        <v>201.09</v>
      </c>
      <c r="E283" s="18" t="n">
        <f aca="false">C283-D283</f>
        <v>443.1</v>
      </c>
      <c r="F283" s="18" t="n">
        <f aca="false">B283-E283</f>
        <v>47818.58</v>
      </c>
    </row>
    <row r="284" customFormat="false" ht="12" hidden="false" customHeight="false" outlineLevel="0" collapsed="false">
      <c r="A284" s="16" t="n">
        <f aca="false">A283+1</f>
        <v>272</v>
      </c>
      <c r="B284" s="18" t="n">
        <f aca="false">F283</f>
        <v>47818.58</v>
      </c>
      <c r="C284" s="18" t="n">
        <f aca="false">C283</f>
        <v>644.19</v>
      </c>
      <c r="D284" s="18" t="n">
        <f aca="false">ROUND($E$6*B284,2)</f>
        <v>199.24</v>
      </c>
      <c r="E284" s="18" t="n">
        <f aca="false">C284-D284</f>
        <v>444.95</v>
      </c>
      <c r="F284" s="18" t="n">
        <f aca="false">B284-E284</f>
        <v>47373.63</v>
      </c>
    </row>
    <row r="285" customFormat="false" ht="12" hidden="false" customHeight="false" outlineLevel="0" collapsed="false">
      <c r="A285" s="16" t="n">
        <f aca="false">A284+1</f>
        <v>273</v>
      </c>
      <c r="B285" s="18" t="n">
        <f aca="false">F284</f>
        <v>47373.63</v>
      </c>
      <c r="C285" s="18" t="n">
        <f aca="false">C284</f>
        <v>644.19</v>
      </c>
      <c r="D285" s="18" t="n">
        <f aca="false">ROUND($E$6*B285,2)</f>
        <v>197.39</v>
      </c>
      <c r="E285" s="18" t="n">
        <f aca="false">C285-D285</f>
        <v>446.8</v>
      </c>
      <c r="F285" s="18" t="n">
        <f aca="false">B285-E285</f>
        <v>46926.83</v>
      </c>
    </row>
    <row r="286" customFormat="false" ht="12" hidden="false" customHeight="false" outlineLevel="0" collapsed="false">
      <c r="A286" s="16" t="n">
        <f aca="false">A285+1</f>
        <v>274</v>
      </c>
      <c r="B286" s="18" t="n">
        <f aca="false">F285</f>
        <v>46926.83</v>
      </c>
      <c r="C286" s="18" t="n">
        <f aca="false">C285</f>
        <v>644.19</v>
      </c>
      <c r="D286" s="18" t="n">
        <f aca="false">ROUND($E$6*B286,2)</f>
        <v>195.53</v>
      </c>
      <c r="E286" s="18" t="n">
        <f aca="false">C286-D286</f>
        <v>448.66</v>
      </c>
      <c r="F286" s="18" t="n">
        <f aca="false">B286-E286</f>
        <v>46478.17</v>
      </c>
    </row>
    <row r="287" customFormat="false" ht="12" hidden="false" customHeight="false" outlineLevel="0" collapsed="false">
      <c r="A287" s="16" t="n">
        <f aca="false">A286+1</f>
        <v>275</v>
      </c>
      <c r="B287" s="18" t="n">
        <f aca="false">F286</f>
        <v>46478.17</v>
      </c>
      <c r="C287" s="18" t="n">
        <f aca="false">C286</f>
        <v>644.19</v>
      </c>
      <c r="D287" s="18" t="n">
        <f aca="false">ROUND($E$6*B287,2)</f>
        <v>193.66</v>
      </c>
      <c r="E287" s="18" t="n">
        <f aca="false">C287-D287</f>
        <v>450.53</v>
      </c>
      <c r="F287" s="18" t="n">
        <f aca="false">B287-E287</f>
        <v>46027.64</v>
      </c>
    </row>
    <row r="288" customFormat="false" ht="12" hidden="false" customHeight="false" outlineLevel="0" collapsed="false">
      <c r="A288" s="16" t="n">
        <f aca="false">A287+1</f>
        <v>276</v>
      </c>
      <c r="B288" s="18" t="n">
        <f aca="false">F287</f>
        <v>46027.64</v>
      </c>
      <c r="C288" s="18" t="n">
        <f aca="false">C287</f>
        <v>644.19</v>
      </c>
      <c r="D288" s="18" t="n">
        <f aca="false">ROUND($E$6*B288,2)</f>
        <v>191.78</v>
      </c>
      <c r="E288" s="18" t="n">
        <f aca="false">C288-D288</f>
        <v>452.41</v>
      </c>
      <c r="F288" s="18" t="n">
        <f aca="false">B288-E288</f>
        <v>45575.2299999999</v>
      </c>
    </row>
    <row r="289" customFormat="false" ht="12" hidden="false" customHeight="false" outlineLevel="0" collapsed="false">
      <c r="A289" s="16" t="n">
        <f aca="false">A288+1</f>
        <v>277</v>
      </c>
      <c r="B289" s="18" t="n">
        <f aca="false">F288</f>
        <v>45575.2299999999</v>
      </c>
      <c r="C289" s="18" t="n">
        <f aca="false">C288</f>
        <v>644.19</v>
      </c>
      <c r="D289" s="18" t="n">
        <f aca="false">ROUND($E$6*B289,2)</f>
        <v>189.9</v>
      </c>
      <c r="E289" s="18" t="n">
        <f aca="false">C289-D289</f>
        <v>454.29</v>
      </c>
      <c r="F289" s="18" t="n">
        <f aca="false">B289-E289</f>
        <v>45120.9399999999</v>
      </c>
    </row>
    <row r="290" customFormat="false" ht="12" hidden="false" customHeight="false" outlineLevel="0" collapsed="false">
      <c r="A290" s="16" t="n">
        <f aca="false">A289+1</f>
        <v>278</v>
      </c>
      <c r="B290" s="18" t="n">
        <f aca="false">F289</f>
        <v>45120.9399999999</v>
      </c>
      <c r="C290" s="18" t="n">
        <f aca="false">C289</f>
        <v>644.19</v>
      </c>
      <c r="D290" s="18" t="n">
        <f aca="false">ROUND($E$6*B290,2)</f>
        <v>188</v>
      </c>
      <c r="E290" s="18" t="n">
        <f aca="false">C290-D290</f>
        <v>456.19</v>
      </c>
      <c r="F290" s="18" t="n">
        <f aca="false">B290-E290</f>
        <v>44664.7499999999</v>
      </c>
    </row>
    <row r="291" customFormat="false" ht="12" hidden="false" customHeight="false" outlineLevel="0" collapsed="false">
      <c r="A291" s="16" t="n">
        <f aca="false">A290+1</f>
        <v>279</v>
      </c>
      <c r="B291" s="18" t="n">
        <f aca="false">F290</f>
        <v>44664.7499999999</v>
      </c>
      <c r="C291" s="18" t="n">
        <f aca="false">C290</f>
        <v>644.19</v>
      </c>
      <c r="D291" s="18" t="n">
        <f aca="false">ROUND($E$6*B291,2)</f>
        <v>186.1</v>
      </c>
      <c r="E291" s="18" t="n">
        <f aca="false">C291-D291</f>
        <v>458.09</v>
      </c>
      <c r="F291" s="18" t="n">
        <f aca="false">B291-E291</f>
        <v>44206.6599999999</v>
      </c>
    </row>
    <row r="292" customFormat="false" ht="12" hidden="false" customHeight="false" outlineLevel="0" collapsed="false">
      <c r="A292" s="16" t="n">
        <f aca="false">A291+1</f>
        <v>280</v>
      </c>
      <c r="B292" s="18" t="n">
        <f aca="false">F291</f>
        <v>44206.6599999999</v>
      </c>
      <c r="C292" s="18" t="n">
        <f aca="false">C291</f>
        <v>644.19</v>
      </c>
      <c r="D292" s="18" t="n">
        <f aca="false">ROUND($E$6*B292,2)</f>
        <v>184.19</v>
      </c>
      <c r="E292" s="18" t="n">
        <f aca="false">C292-D292</f>
        <v>460</v>
      </c>
      <c r="F292" s="18" t="n">
        <f aca="false">B292-E292</f>
        <v>43746.6599999999</v>
      </c>
    </row>
    <row r="293" customFormat="false" ht="12" hidden="false" customHeight="false" outlineLevel="0" collapsed="false">
      <c r="A293" s="16" t="n">
        <f aca="false">A292+1</f>
        <v>281</v>
      </c>
      <c r="B293" s="18" t="n">
        <f aca="false">F292</f>
        <v>43746.6599999999</v>
      </c>
      <c r="C293" s="18" t="n">
        <f aca="false">C292</f>
        <v>644.19</v>
      </c>
      <c r="D293" s="18" t="n">
        <f aca="false">ROUND($E$6*B293,2)</f>
        <v>182.28</v>
      </c>
      <c r="E293" s="18" t="n">
        <f aca="false">C293-D293</f>
        <v>461.91</v>
      </c>
      <c r="F293" s="18" t="n">
        <f aca="false">B293-E293</f>
        <v>43284.7499999999</v>
      </c>
    </row>
    <row r="294" customFormat="false" ht="12" hidden="false" customHeight="false" outlineLevel="0" collapsed="false">
      <c r="A294" s="16" t="n">
        <f aca="false">A293+1</f>
        <v>282</v>
      </c>
      <c r="B294" s="18" t="n">
        <f aca="false">F293</f>
        <v>43284.7499999999</v>
      </c>
      <c r="C294" s="18" t="n">
        <f aca="false">C293</f>
        <v>644.19</v>
      </c>
      <c r="D294" s="18" t="n">
        <f aca="false">ROUND($E$6*B294,2)</f>
        <v>180.35</v>
      </c>
      <c r="E294" s="18" t="n">
        <f aca="false">C294-D294</f>
        <v>463.84</v>
      </c>
      <c r="F294" s="18" t="n">
        <f aca="false">B294-E294</f>
        <v>42820.9099999999</v>
      </c>
    </row>
    <row r="295" customFormat="false" ht="12" hidden="false" customHeight="false" outlineLevel="0" collapsed="false">
      <c r="A295" s="16" t="n">
        <f aca="false">A294+1</f>
        <v>283</v>
      </c>
      <c r="B295" s="18" t="n">
        <f aca="false">F294</f>
        <v>42820.9099999999</v>
      </c>
      <c r="C295" s="18" t="n">
        <f aca="false">C294</f>
        <v>644.19</v>
      </c>
      <c r="D295" s="18" t="n">
        <f aca="false">ROUND($E$6*B295,2)</f>
        <v>178.42</v>
      </c>
      <c r="E295" s="18" t="n">
        <f aca="false">C295-D295</f>
        <v>465.77</v>
      </c>
      <c r="F295" s="18" t="n">
        <f aca="false">B295-E295</f>
        <v>42355.14</v>
      </c>
    </row>
    <row r="296" customFormat="false" ht="12" hidden="false" customHeight="false" outlineLevel="0" collapsed="false">
      <c r="A296" s="16" t="n">
        <f aca="false">A295+1</f>
        <v>284</v>
      </c>
      <c r="B296" s="18" t="n">
        <f aca="false">F295</f>
        <v>42355.14</v>
      </c>
      <c r="C296" s="18" t="n">
        <f aca="false">C295</f>
        <v>644.19</v>
      </c>
      <c r="D296" s="18" t="n">
        <f aca="false">ROUND($E$6*B296,2)</f>
        <v>176.48</v>
      </c>
      <c r="E296" s="18" t="n">
        <f aca="false">C296-D296</f>
        <v>467.71</v>
      </c>
      <c r="F296" s="18" t="n">
        <f aca="false">B296-E296</f>
        <v>41887.43</v>
      </c>
    </row>
    <row r="297" customFormat="false" ht="12" hidden="false" customHeight="false" outlineLevel="0" collapsed="false">
      <c r="A297" s="16" t="n">
        <f aca="false">A296+1</f>
        <v>285</v>
      </c>
      <c r="B297" s="18" t="n">
        <f aca="false">F296</f>
        <v>41887.43</v>
      </c>
      <c r="C297" s="18" t="n">
        <f aca="false">C296</f>
        <v>644.19</v>
      </c>
      <c r="D297" s="18" t="n">
        <f aca="false">ROUND($E$6*B297,2)</f>
        <v>174.53</v>
      </c>
      <c r="E297" s="18" t="n">
        <f aca="false">C297-D297</f>
        <v>469.66</v>
      </c>
      <c r="F297" s="18" t="n">
        <f aca="false">B297-E297</f>
        <v>41417.7699999999</v>
      </c>
    </row>
    <row r="298" customFormat="false" ht="12" hidden="false" customHeight="false" outlineLevel="0" collapsed="false">
      <c r="A298" s="16" t="n">
        <f aca="false">A297+1</f>
        <v>286</v>
      </c>
      <c r="B298" s="18" t="n">
        <f aca="false">F297</f>
        <v>41417.7699999999</v>
      </c>
      <c r="C298" s="18" t="n">
        <f aca="false">C297</f>
        <v>644.19</v>
      </c>
      <c r="D298" s="18" t="n">
        <f aca="false">ROUND($E$6*B298,2)</f>
        <v>172.57</v>
      </c>
      <c r="E298" s="18" t="n">
        <f aca="false">C298-D298</f>
        <v>471.62</v>
      </c>
      <c r="F298" s="18" t="n">
        <f aca="false">B298-E298</f>
        <v>40946.1499999999</v>
      </c>
    </row>
    <row r="299" customFormat="false" ht="12" hidden="false" customHeight="false" outlineLevel="0" collapsed="false">
      <c r="A299" s="16" t="n">
        <f aca="false">A298+1</f>
        <v>287</v>
      </c>
      <c r="B299" s="18" t="n">
        <f aca="false">F298</f>
        <v>40946.1499999999</v>
      </c>
      <c r="C299" s="18" t="n">
        <f aca="false">C298</f>
        <v>644.19</v>
      </c>
      <c r="D299" s="18" t="n">
        <f aca="false">ROUND($E$6*B299,2)</f>
        <v>170.61</v>
      </c>
      <c r="E299" s="18" t="n">
        <f aca="false">C299-D299</f>
        <v>473.58</v>
      </c>
      <c r="F299" s="18" t="n">
        <f aca="false">B299-E299</f>
        <v>40472.5699999999</v>
      </c>
    </row>
    <row r="300" customFormat="false" ht="12" hidden="false" customHeight="false" outlineLevel="0" collapsed="false">
      <c r="A300" s="16" t="n">
        <f aca="false">A299+1</f>
        <v>288</v>
      </c>
      <c r="B300" s="18" t="n">
        <f aca="false">F299</f>
        <v>40472.5699999999</v>
      </c>
      <c r="C300" s="18" t="n">
        <f aca="false">C299</f>
        <v>644.19</v>
      </c>
      <c r="D300" s="18" t="n">
        <f aca="false">ROUND($E$6*B300,2)</f>
        <v>168.64</v>
      </c>
      <c r="E300" s="18" t="n">
        <f aca="false">C300-D300</f>
        <v>475.55</v>
      </c>
      <c r="F300" s="18" t="n">
        <f aca="false">B300-E300</f>
        <v>39997.0199999999</v>
      </c>
    </row>
    <row r="301" customFormat="false" ht="12" hidden="false" customHeight="false" outlineLevel="0" collapsed="false">
      <c r="A301" s="16" t="n">
        <f aca="false">A300+1</f>
        <v>289</v>
      </c>
      <c r="B301" s="18" t="n">
        <f aca="false">F300</f>
        <v>39997.0199999999</v>
      </c>
      <c r="C301" s="18" t="n">
        <f aca="false">C300</f>
        <v>644.19</v>
      </c>
      <c r="D301" s="18" t="n">
        <f aca="false">ROUND($E$6*B301,2)</f>
        <v>166.65</v>
      </c>
      <c r="E301" s="18" t="n">
        <f aca="false">C301-D301</f>
        <v>477.54</v>
      </c>
      <c r="F301" s="18" t="n">
        <f aca="false">B301-E301</f>
        <v>39519.4799999999</v>
      </c>
    </row>
    <row r="302" customFormat="false" ht="12" hidden="false" customHeight="false" outlineLevel="0" collapsed="false">
      <c r="A302" s="16" t="n">
        <f aca="false">A301+1</f>
        <v>290</v>
      </c>
      <c r="B302" s="18" t="n">
        <f aca="false">F301</f>
        <v>39519.4799999999</v>
      </c>
      <c r="C302" s="18" t="n">
        <f aca="false">C301</f>
        <v>644.19</v>
      </c>
      <c r="D302" s="18" t="n">
        <f aca="false">ROUND($E$6*B302,2)</f>
        <v>164.66</v>
      </c>
      <c r="E302" s="18" t="n">
        <f aca="false">C302-D302</f>
        <v>479.53</v>
      </c>
      <c r="F302" s="18" t="n">
        <f aca="false">B302-E302</f>
        <v>39039.9499999999</v>
      </c>
    </row>
    <row r="303" customFormat="false" ht="12" hidden="false" customHeight="false" outlineLevel="0" collapsed="false">
      <c r="A303" s="16" t="n">
        <f aca="false">A302+1</f>
        <v>291</v>
      </c>
      <c r="B303" s="18" t="n">
        <f aca="false">F302</f>
        <v>39039.9499999999</v>
      </c>
      <c r="C303" s="18" t="n">
        <f aca="false">C302</f>
        <v>644.19</v>
      </c>
      <c r="D303" s="18" t="n">
        <f aca="false">ROUND($E$6*B303,2)</f>
        <v>162.67</v>
      </c>
      <c r="E303" s="18" t="n">
        <f aca="false">C303-D303</f>
        <v>481.52</v>
      </c>
      <c r="F303" s="18" t="n">
        <f aca="false">B303-E303</f>
        <v>38558.4299999999</v>
      </c>
    </row>
    <row r="304" customFormat="false" ht="12" hidden="false" customHeight="false" outlineLevel="0" collapsed="false">
      <c r="A304" s="16" t="n">
        <f aca="false">A303+1</f>
        <v>292</v>
      </c>
      <c r="B304" s="18" t="n">
        <f aca="false">F303</f>
        <v>38558.4299999999</v>
      </c>
      <c r="C304" s="18" t="n">
        <f aca="false">C303</f>
        <v>644.19</v>
      </c>
      <c r="D304" s="18" t="n">
        <f aca="false">ROUND($E$6*B304,2)</f>
        <v>160.66</v>
      </c>
      <c r="E304" s="18" t="n">
        <f aca="false">C304-D304</f>
        <v>483.53</v>
      </c>
      <c r="F304" s="18" t="n">
        <f aca="false">B304-E304</f>
        <v>38074.8999999999</v>
      </c>
    </row>
    <row r="305" customFormat="false" ht="12" hidden="false" customHeight="false" outlineLevel="0" collapsed="false">
      <c r="A305" s="16" t="n">
        <f aca="false">A304+1</f>
        <v>293</v>
      </c>
      <c r="B305" s="18" t="n">
        <f aca="false">F304</f>
        <v>38074.8999999999</v>
      </c>
      <c r="C305" s="18" t="n">
        <f aca="false">C304</f>
        <v>644.19</v>
      </c>
      <c r="D305" s="18" t="n">
        <f aca="false">ROUND($E$6*B305,2)</f>
        <v>158.65</v>
      </c>
      <c r="E305" s="18" t="n">
        <f aca="false">C305-D305</f>
        <v>485.54</v>
      </c>
      <c r="F305" s="18" t="n">
        <f aca="false">B305-E305</f>
        <v>37589.3599999999</v>
      </c>
    </row>
    <row r="306" customFormat="false" ht="12" hidden="false" customHeight="false" outlineLevel="0" collapsed="false">
      <c r="A306" s="16" t="n">
        <f aca="false">A305+1</f>
        <v>294</v>
      </c>
      <c r="B306" s="18" t="n">
        <f aca="false">F305</f>
        <v>37589.3599999999</v>
      </c>
      <c r="C306" s="18" t="n">
        <f aca="false">C305</f>
        <v>644.19</v>
      </c>
      <c r="D306" s="18" t="n">
        <f aca="false">ROUND($E$6*B306,2)</f>
        <v>156.62</v>
      </c>
      <c r="E306" s="18" t="n">
        <f aca="false">C306-D306</f>
        <v>487.57</v>
      </c>
      <c r="F306" s="18" t="n">
        <f aca="false">B306-E306</f>
        <v>37101.7899999999</v>
      </c>
    </row>
    <row r="307" customFormat="false" ht="12" hidden="false" customHeight="false" outlineLevel="0" collapsed="false">
      <c r="A307" s="16" t="n">
        <f aca="false">A306+1</f>
        <v>295</v>
      </c>
      <c r="B307" s="18" t="n">
        <f aca="false">F306</f>
        <v>37101.7899999999</v>
      </c>
      <c r="C307" s="18" t="n">
        <f aca="false">C306</f>
        <v>644.19</v>
      </c>
      <c r="D307" s="18" t="n">
        <f aca="false">ROUND($E$6*B307,2)</f>
        <v>154.59</v>
      </c>
      <c r="E307" s="18" t="n">
        <f aca="false">C307-D307</f>
        <v>489.6</v>
      </c>
      <c r="F307" s="18" t="n">
        <f aca="false">B307-E307</f>
        <v>36612.1899999999</v>
      </c>
    </row>
    <row r="308" customFormat="false" ht="12" hidden="false" customHeight="false" outlineLevel="0" collapsed="false">
      <c r="A308" s="16" t="n">
        <f aca="false">A307+1</f>
        <v>296</v>
      </c>
      <c r="B308" s="18" t="n">
        <f aca="false">F307</f>
        <v>36612.1899999999</v>
      </c>
      <c r="C308" s="18" t="n">
        <f aca="false">C307</f>
        <v>644.19</v>
      </c>
      <c r="D308" s="18" t="n">
        <f aca="false">ROUND($E$6*B308,2)</f>
        <v>152.55</v>
      </c>
      <c r="E308" s="18" t="n">
        <f aca="false">C308-D308</f>
        <v>491.64</v>
      </c>
      <c r="F308" s="18" t="n">
        <f aca="false">B308-E308</f>
        <v>36120.5499999999</v>
      </c>
    </row>
    <row r="309" customFormat="false" ht="12" hidden="false" customHeight="false" outlineLevel="0" collapsed="false">
      <c r="A309" s="16" t="n">
        <f aca="false">A308+1</f>
        <v>297</v>
      </c>
      <c r="B309" s="18" t="n">
        <f aca="false">F308</f>
        <v>36120.5499999999</v>
      </c>
      <c r="C309" s="18" t="n">
        <f aca="false">C308</f>
        <v>644.19</v>
      </c>
      <c r="D309" s="18" t="n">
        <f aca="false">ROUND($E$6*B309,2)</f>
        <v>150.5</v>
      </c>
      <c r="E309" s="18" t="n">
        <f aca="false">C309-D309</f>
        <v>493.69</v>
      </c>
      <c r="F309" s="18" t="n">
        <f aca="false">B309-E309</f>
        <v>35626.8599999999</v>
      </c>
    </row>
    <row r="310" customFormat="false" ht="12" hidden="false" customHeight="false" outlineLevel="0" collapsed="false">
      <c r="A310" s="16" t="n">
        <f aca="false">A309+1</f>
        <v>298</v>
      </c>
      <c r="B310" s="18" t="n">
        <f aca="false">F309</f>
        <v>35626.8599999999</v>
      </c>
      <c r="C310" s="18" t="n">
        <f aca="false">C309</f>
        <v>644.19</v>
      </c>
      <c r="D310" s="18" t="n">
        <f aca="false">ROUND($E$6*B310,2)</f>
        <v>148.45</v>
      </c>
      <c r="E310" s="18" t="n">
        <f aca="false">C310-D310</f>
        <v>495.74</v>
      </c>
      <c r="F310" s="18" t="n">
        <f aca="false">B310-E310</f>
        <v>35131.1199999999</v>
      </c>
    </row>
    <row r="311" customFormat="false" ht="12" hidden="false" customHeight="false" outlineLevel="0" collapsed="false">
      <c r="A311" s="16" t="n">
        <f aca="false">A310+1</f>
        <v>299</v>
      </c>
      <c r="B311" s="18" t="n">
        <f aca="false">F310</f>
        <v>35131.1199999999</v>
      </c>
      <c r="C311" s="18" t="n">
        <f aca="false">C310</f>
        <v>644.19</v>
      </c>
      <c r="D311" s="18" t="n">
        <f aca="false">ROUND($E$6*B311,2)</f>
        <v>146.38</v>
      </c>
      <c r="E311" s="18" t="n">
        <f aca="false">C311-D311</f>
        <v>497.81</v>
      </c>
      <c r="F311" s="18" t="n">
        <f aca="false">B311-E311</f>
        <v>34633.31</v>
      </c>
    </row>
    <row r="312" customFormat="false" ht="12" hidden="false" customHeight="false" outlineLevel="0" collapsed="false">
      <c r="A312" s="16" t="n">
        <f aca="false">A311+1</f>
        <v>300</v>
      </c>
      <c r="B312" s="18" t="n">
        <f aca="false">F311</f>
        <v>34633.31</v>
      </c>
      <c r="C312" s="18" t="n">
        <f aca="false">C311</f>
        <v>644.19</v>
      </c>
      <c r="D312" s="18" t="n">
        <f aca="false">ROUND($E$6*B312,2)</f>
        <v>144.31</v>
      </c>
      <c r="E312" s="18" t="n">
        <f aca="false">C312-D312</f>
        <v>499.88</v>
      </c>
      <c r="F312" s="18" t="n">
        <f aca="false">B312-E312</f>
        <v>34133.43</v>
      </c>
    </row>
    <row r="313" customFormat="false" ht="12" hidden="false" customHeight="false" outlineLevel="0" collapsed="false">
      <c r="A313" s="16" t="n">
        <f aca="false">A312+1</f>
        <v>301</v>
      </c>
      <c r="B313" s="18" t="n">
        <f aca="false">F312</f>
        <v>34133.43</v>
      </c>
      <c r="C313" s="18" t="n">
        <f aca="false">C312</f>
        <v>644.19</v>
      </c>
      <c r="D313" s="18" t="n">
        <f aca="false">ROUND($E$6*B313,2)</f>
        <v>142.22</v>
      </c>
      <c r="E313" s="18" t="n">
        <f aca="false">C313-D313</f>
        <v>501.97</v>
      </c>
      <c r="F313" s="18" t="n">
        <f aca="false">B313-E313</f>
        <v>33631.46</v>
      </c>
    </row>
    <row r="314" customFormat="false" ht="12" hidden="false" customHeight="false" outlineLevel="0" collapsed="false">
      <c r="A314" s="16" t="n">
        <f aca="false">A313+1</f>
        <v>302</v>
      </c>
      <c r="B314" s="18" t="n">
        <f aca="false">F313</f>
        <v>33631.46</v>
      </c>
      <c r="C314" s="18" t="n">
        <f aca="false">C313</f>
        <v>644.19</v>
      </c>
      <c r="D314" s="18" t="n">
        <f aca="false">ROUND($E$6*B314,2)</f>
        <v>140.13</v>
      </c>
      <c r="E314" s="18" t="n">
        <f aca="false">C314-D314</f>
        <v>504.06</v>
      </c>
      <c r="F314" s="18" t="n">
        <f aca="false">B314-E314</f>
        <v>33127.4</v>
      </c>
    </row>
    <row r="315" customFormat="false" ht="12" hidden="false" customHeight="false" outlineLevel="0" collapsed="false">
      <c r="A315" s="16" t="n">
        <f aca="false">A314+1</f>
        <v>303</v>
      </c>
      <c r="B315" s="18" t="n">
        <f aca="false">F314</f>
        <v>33127.4</v>
      </c>
      <c r="C315" s="18" t="n">
        <f aca="false">C314</f>
        <v>644.19</v>
      </c>
      <c r="D315" s="18" t="n">
        <f aca="false">ROUND($E$6*B315,2)</f>
        <v>138.03</v>
      </c>
      <c r="E315" s="18" t="n">
        <f aca="false">C315-D315</f>
        <v>506.16</v>
      </c>
      <c r="F315" s="18" t="n">
        <f aca="false">B315-E315</f>
        <v>32621.24</v>
      </c>
    </row>
    <row r="316" customFormat="false" ht="12" hidden="false" customHeight="false" outlineLevel="0" collapsed="false">
      <c r="A316" s="16" t="n">
        <f aca="false">A315+1</f>
        <v>304</v>
      </c>
      <c r="B316" s="18" t="n">
        <f aca="false">F315</f>
        <v>32621.24</v>
      </c>
      <c r="C316" s="18" t="n">
        <f aca="false">C315</f>
        <v>644.19</v>
      </c>
      <c r="D316" s="18" t="n">
        <f aca="false">ROUND($E$6*B316,2)</f>
        <v>135.92</v>
      </c>
      <c r="E316" s="18" t="n">
        <f aca="false">C316-D316</f>
        <v>508.27</v>
      </c>
      <c r="F316" s="18" t="n">
        <f aca="false">B316-E316</f>
        <v>32112.97</v>
      </c>
    </row>
    <row r="317" customFormat="false" ht="12" hidden="false" customHeight="false" outlineLevel="0" collapsed="false">
      <c r="A317" s="16" t="n">
        <f aca="false">A316+1</f>
        <v>305</v>
      </c>
      <c r="B317" s="18" t="n">
        <f aca="false">F316</f>
        <v>32112.97</v>
      </c>
      <c r="C317" s="18" t="n">
        <f aca="false">C316</f>
        <v>644.19</v>
      </c>
      <c r="D317" s="18" t="n">
        <f aca="false">ROUND($E$6*B317,2)</f>
        <v>133.8</v>
      </c>
      <c r="E317" s="18" t="n">
        <f aca="false">C317-D317</f>
        <v>510.39</v>
      </c>
      <c r="F317" s="18" t="n">
        <f aca="false">B317-E317</f>
        <v>31602.58</v>
      </c>
    </row>
    <row r="318" customFormat="false" ht="12" hidden="false" customHeight="false" outlineLevel="0" collapsed="false">
      <c r="A318" s="16" t="n">
        <f aca="false">A317+1</f>
        <v>306</v>
      </c>
      <c r="B318" s="18" t="n">
        <f aca="false">F317</f>
        <v>31602.58</v>
      </c>
      <c r="C318" s="18" t="n">
        <f aca="false">C317</f>
        <v>644.19</v>
      </c>
      <c r="D318" s="18" t="n">
        <f aca="false">ROUND($E$6*B318,2)</f>
        <v>131.68</v>
      </c>
      <c r="E318" s="18" t="n">
        <f aca="false">C318-D318</f>
        <v>512.51</v>
      </c>
      <c r="F318" s="18" t="n">
        <f aca="false">B318-E318</f>
        <v>31090.07</v>
      </c>
    </row>
    <row r="319" customFormat="false" ht="12" hidden="false" customHeight="false" outlineLevel="0" collapsed="false">
      <c r="A319" s="16" t="n">
        <f aca="false">A318+1</f>
        <v>307</v>
      </c>
      <c r="B319" s="18" t="n">
        <f aca="false">F318</f>
        <v>31090.07</v>
      </c>
      <c r="C319" s="18" t="n">
        <f aca="false">C318</f>
        <v>644.19</v>
      </c>
      <c r="D319" s="18" t="n">
        <f aca="false">ROUND($E$6*B319,2)</f>
        <v>129.54</v>
      </c>
      <c r="E319" s="18" t="n">
        <f aca="false">C319-D319</f>
        <v>514.65</v>
      </c>
      <c r="F319" s="18" t="n">
        <f aca="false">B319-E319</f>
        <v>30575.42</v>
      </c>
    </row>
    <row r="320" customFormat="false" ht="12" hidden="false" customHeight="false" outlineLevel="0" collapsed="false">
      <c r="A320" s="16" t="n">
        <f aca="false">A319+1</f>
        <v>308</v>
      </c>
      <c r="B320" s="18" t="n">
        <f aca="false">F319</f>
        <v>30575.42</v>
      </c>
      <c r="C320" s="18" t="n">
        <f aca="false">C319</f>
        <v>644.19</v>
      </c>
      <c r="D320" s="18" t="n">
        <f aca="false">ROUND($E$6*B320,2)</f>
        <v>127.4</v>
      </c>
      <c r="E320" s="18" t="n">
        <f aca="false">C320-D320</f>
        <v>516.79</v>
      </c>
      <c r="F320" s="18" t="n">
        <f aca="false">B320-E320</f>
        <v>30058.63</v>
      </c>
    </row>
    <row r="321" customFormat="false" ht="12" hidden="false" customHeight="false" outlineLevel="0" collapsed="false">
      <c r="A321" s="16" t="n">
        <f aca="false">A320+1</f>
        <v>309</v>
      </c>
      <c r="B321" s="18" t="n">
        <f aca="false">F320</f>
        <v>30058.63</v>
      </c>
      <c r="C321" s="18" t="n">
        <f aca="false">C320</f>
        <v>644.19</v>
      </c>
      <c r="D321" s="18" t="n">
        <f aca="false">ROUND($E$6*B321,2)</f>
        <v>125.24</v>
      </c>
      <c r="E321" s="18" t="n">
        <f aca="false">C321-D321</f>
        <v>518.95</v>
      </c>
      <c r="F321" s="18" t="n">
        <f aca="false">B321-E321</f>
        <v>29539.68</v>
      </c>
    </row>
    <row r="322" customFormat="false" ht="12" hidden="false" customHeight="false" outlineLevel="0" collapsed="false">
      <c r="A322" s="16" t="n">
        <f aca="false">A321+1</f>
        <v>310</v>
      </c>
      <c r="B322" s="18" t="n">
        <f aca="false">F321</f>
        <v>29539.68</v>
      </c>
      <c r="C322" s="18" t="n">
        <f aca="false">C321</f>
        <v>644.19</v>
      </c>
      <c r="D322" s="18" t="n">
        <f aca="false">ROUND($E$6*B322,2)</f>
        <v>123.08</v>
      </c>
      <c r="E322" s="18" t="n">
        <f aca="false">C322-D322</f>
        <v>521.11</v>
      </c>
      <c r="F322" s="18" t="n">
        <f aca="false">B322-E322</f>
        <v>29018.57</v>
      </c>
    </row>
    <row r="323" customFormat="false" ht="12" hidden="false" customHeight="false" outlineLevel="0" collapsed="false">
      <c r="A323" s="16" t="n">
        <f aca="false">A322+1</f>
        <v>311</v>
      </c>
      <c r="B323" s="18" t="n">
        <f aca="false">F322</f>
        <v>29018.57</v>
      </c>
      <c r="C323" s="18" t="n">
        <f aca="false">C322</f>
        <v>644.19</v>
      </c>
      <c r="D323" s="18" t="n">
        <f aca="false">ROUND($E$6*B323,2)</f>
        <v>120.91</v>
      </c>
      <c r="E323" s="18" t="n">
        <f aca="false">C323-D323</f>
        <v>523.28</v>
      </c>
      <c r="F323" s="18" t="n">
        <f aca="false">B323-E323</f>
        <v>28495.29</v>
      </c>
    </row>
    <row r="324" customFormat="false" ht="12" hidden="false" customHeight="false" outlineLevel="0" collapsed="false">
      <c r="A324" s="16" t="n">
        <f aca="false">A323+1</f>
        <v>312</v>
      </c>
      <c r="B324" s="18" t="n">
        <f aca="false">F323</f>
        <v>28495.29</v>
      </c>
      <c r="C324" s="18" t="n">
        <f aca="false">C323</f>
        <v>644.19</v>
      </c>
      <c r="D324" s="18" t="n">
        <f aca="false">ROUND($E$6*B324,2)</f>
        <v>118.73</v>
      </c>
      <c r="E324" s="18" t="n">
        <f aca="false">C324-D324</f>
        <v>525.46</v>
      </c>
      <c r="F324" s="18" t="n">
        <f aca="false">B324-E324</f>
        <v>27969.83</v>
      </c>
    </row>
    <row r="325" customFormat="false" ht="12" hidden="false" customHeight="false" outlineLevel="0" collapsed="false">
      <c r="A325" s="16" t="n">
        <f aca="false">A324+1</f>
        <v>313</v>
      </c>
      <c r="B325" s="18" t="n">
        <f aca="false">F324</f>
        <v>27969.83</v>
      </c>
      <c r="C325" s="18" t="n">
        <f aca="false">C324</f>
        <v>644.19</v>
      </c>
      <c r="D325" s="18" t="n">
        <f aca="false">ROUND($E$6*B325,2)</f>
        <v>116.54</v>
      </c>
      <c r="E325" s="18" t="n">
        <f aca="false">C325-D325</f>
        <v>527.65</v>
      </c>
      <c r="F325" s="18" t="n">
        <f aca="false">B325-E325</f>
        <v>27442.18</v>
      </c>
    </row>
    <row r="326" customFormat="false" ht="12" hidden="false" customHeight="false" outlineLevel="0" collapsed="false">
      <c r="A326" s="16" t="n">
        <f aca="false">A325+1</f>
        <v>314</v>
      </c>
      <c r="B326" s="18" t="n">
        <f aca="false">F325</f>
        <v>27442.18</v>
      </c>
      <c r="C326" s="18" t="n">
        <f aca="false">C325</f>
        <v>644.19</v>
      </c>
      <c r="D326" s="18" t="n">
        <f aca="false">ROUND($E$6*B326,2)</f>
        <v>114.34</v>
      </c>
      <c r="E326" s="18" t="n">
        <f aca="false">C326-D326</f>
        <v>529.85</v>
      </c>
      <c r="F326" s="18" t="n">
        <f aca="false">B326-E326</f>
        <v>26912.33</v>
      </c>
    </row>
    <row r="327" customFormat="false" ht="12" hidden="false" customHeight="false" outlineLevel="0" collapsed="false">
      <c r="A327" s="16" t="n">
        <f aca="false">A326+1</f>
        <v>315</v>
      </c>
      <c r="B327" s="18" t="n">
        <f aca="false">F326</f>
        <v>26912.33</v>
      </c>
      <c r="C327" s="18" t="n">
        <f aca="false">C326</f>
        <v>644.19</v>
      </c>
      <c r="D327" s="18" t="n">
        <f aca="false">ROUND($E$6*B327,2)</f>
        <v>112.13</v>
      </c>
      <c r="E327" s="18" t="n">
        <f aca="false">C327-D327</f>
        <v>532.06</v>
      </c>
      <c r="F327" s="18" t="n">
        <f aca="false">B327-E327</f>
        <v>26380.27</v>
      </c>
    </row>
    <row r="328" customFormat="false" ht="12" hidden="false" customHeight="false" outlineLevel="0" collapsed="false">
      <c r="A328" s="16" t="n">
        <f aca="false">A327+1</f>
        <v>316</v>
      </c>
      <c r="B328" s="18" t="n">
        <f aca="false">F327</f>
        <v>26380.27</v>
      </c>
      <c r="C328" s="18" t="n">
        <f aca="false">C327</f>
        <v>644.19</v>
      </c>
      <c r="D328" s="18" t="n">
        <f aca="false">ROUND($E$6*B328,2)</f>
        <v>109.92</v>
      </c>
      <c r="E328" s="18" t="n">
        <f aca="false">C328-D328</f>
        <v>534.27</v>
      </c>
      <c r="F328" s="18" t="n">
        <f aca="false">B328-E328</f>
        <v>25846</v>
      </c>
    </row>
    <row r="329" customFormat="false" ht="12" hidden="false" customHeight="false" outlineLevel="0" collapsed="false">
      <c r="A329" s="16" t="n">
        <f aca="false">A328+1</f>
        <v>317</v>
      </c>
      <c r="B329" s="18" t="n">
        <f aca="false">F328</f>
        <v>25846</v>
      </c>
      <c r="C329" s="18" t="n">
        <f aca="false">C328</f>
        <v>644.19</v>
      </c>
      <c r="D329" s="18" t="n">
        <f aca="false">ROUND($E$6*B329,2)</f>
        <v>107.69</v>
      </c>
      <c r="E329" s="18" t="n">
        <f aca="false">C329-D329</f>
        <v>536.5</v>
      </c>
      <c r="F329" s="18" t="n">
        <f aca="false">B329-E329</f>
        <v>25309.5</v>
      </c>
    </row>
    <row r="330" customFormat="false" ht="12" hidden="false" customHeight="false" outlineLevel="0" collapsed="false">
      <c r="A330" s="16" t="n">
        <f aca="false">A329+1</f>
        <v>318</v>
      </c>
      <c r="B330" s="18" t="n">
        <f aca="false">F329</f>
        <v>25309.5</v>
      </c>
      <c r="C330" s="18" t="n">
        <f aca="false">C329</f>
        <v>644.19</v>
      </c>
      <c r="D330" s="18" t="n">
        <f aca="false">ROUND($E$6*B330,2)</f>
        <v>105.46</v>
      </c>
      <c r="E330" s="18" t="n">
        <f aca="false">C330-D330</f>
        <v>538.73</v>
      </c>
      <c r="F330" s="18" t="n">
        <f aca="false">B330-E330</f>
        <v>24770.77</v>
      </c>
    </row>
    <row r="331" customFormat="false" ht="12" hidden="false" customHeight="false" outlineLevel="0" collapsed="false">
      <c r="A331" s="16" t="n">
        <f aca="false">A330+1</f>
        <v>319</v>
      </c>
      <c r="B331" s="18" t="n">
        <f aca="false">F330</f>
        <v>24770.77</v>
      </c>
      <c r="C331" s="18" t="n">
        <f aca="false">C330</f>
        <v>644.19</v>
      </c>
      <c r="D331" s="18" t="n">
        <f aca="false">ROUND($E$6*B331,2)</f>
        <v>103.21</v>
      </c>
      <c r="E331" s="18" t="n">
        <f aca="false">C331-D331</f>
        <v>540.98</v>
      </c>
      <c r="F331" s="18" t="n">
        <f aca="false">B331-E331</f>
        <v>24229.79</v>
      </c>
    </row>
    <row r="332" customFormat="false" ht="12" hidden="false" customHeight="false" outlineLevel="0" collapsed="false">
      <c r="A332" s="16" t="n">
        <f aca="false">A331+1</f>
        <v>320</v>
      </c>
      <c r="B332" s="18" t="n">
        <f aca="false">F331</f>
        <v>24229.79</v>
      </c>
      <c r="C332" s="18" t="n">
        <f aca="false">C331</f>
        <v>644.19</v>
      </c>
      <c r="D332" s="18" t="n">
        <f aca="false">ROUND($E$6*B332,2)</f>
        <v>100.96</v>
      </c>
      <c r="E332" s="18" t="n">
        <f aca="false">C332-D332</f>
        <v>543.23</v>
      </c>
      <c r="F332" s="18" t="n">
        <f aca="false">B332-E332</f>
        <v>23686.56</v>
      </c>
    </row>
    <row r="333" customFormat="false" ht="12" hidden="false" customHeight="false" outlineLevel="0" collapsed="false">
      <c r="A333" s="16" t="n">
        <f aca="false">A332+1</f>
        <v>321</v>
      </c>
      <c r="B333" s="18" t="n">
        <f aca="false">F332</f>
        <v>23686.56</v>
      </c>
      <c r="C333" s="18" t="n">
        <f aca="false">C332</f>
        <v>644.19</v>
      </c>
      <c r="D333" s="18" t="n">
        <f aca="false">ROUND($E$6*B333,2)</f>
        <v>98.69</v>
      </c>
      <c r="E333" s="18" t="n">
        <f aca="false">C333-D333</f>
        <v>545.5</v>
      </c>
      <c r="F333" s="18" t="n">
        <f aca="false">B333-E333</f>
        <v>23141.06</v>
      </c>
    </row>
    <row r="334" customFormat="false" ht="12" hidden="false" customHeight="false" outlineLevel="0" collapsed="false">
      <c r="A334" s="16" t="n">
        <f aca="false">A333+1</f>
        <v>322</v>
      </c>
      <c r="B334" s="18" t="n">
        <f aca="false">F333</f>
        <v>23141.06</v>
      </c>
      <c r="C334" s="18" t="n">
        <f aca="false">C333</f>
        <v>644.19</v>
      </c>
      <c r="D334" s="18" t="n">
        <f aca="false">ROUND($E$6*B334,2)</f>
        <v>96.42</v>
      </c>
      <c r="E334" s="18" t="n">
        <f aca="false">C334-D334</f>
        <v>547.77</v>
      </c>
      <c r="F334" s="18" t="n">
        <f aca="false">B334-E334</f>
        <v>22593.29</v>
      </c>
    </row>
    <row r="335" customFormat="false" ht="12" hidden="false" customHeight="false" outlineLevel="0" collapsed="false">
      <c r="A335" s="16" t="n">
        <f aca="false">A334+1</f>
        <v>323</v>
      </c>
      <c r="B335" s="18" t="n">
        <f aca="false">F334</f>
        <v>22593.29</v>
      </c>
      <c r="C335" s="18" t="n">
        <f aca="false">C334</f>
        <v>644.19</v>
      </c>
      <c r="D335" s="18" t="n">
        <f aca="false">ROUND($E$6*B335,2)</f>
        <v>94.14</v>
      </c>
      <c r="E335" s="18" t="n">
        <f aca="false">C335-D335</f>
        <v>550.05</v>
      </c>
      <c r="F335" s="18" t="n">
        <f aca="false">B335-E335</f>
        <v>22043.24</v>
      </c>
    </row>
    <row r="336" customFormat="false" ht="12" hidden="false" customHeight="false" outlineLevel="0" collapsed="false">
      <c r="A336" s="16" t="n">
        <f aca="false">A335+1</f>
        <v>324</v>
      </c>
      <c r="B336" s="18" t="n">
        <f aca="false">F335</f>
        <v>22043.24</v>
      </c>
      <c r="C336" s="18" t="n">
        <f aca="false">C335</f>
        <v>644.19</v>
      </c>
      <c r="D336" s="18" t="n">
        <f aca="false">ROUND($E$6*B336,2)</f>
        <v>91.85</v>
      </c>
      <c r="E336" s="18" t="n">
        <f aca="false">C336-D336</f>
        <v>552.34</v>
      </c>
      <c r="F336" s="18" t="n">
        <f aca="false">B336-E336</f>
        <v>21490.9</v>
      </c>
    </row>
    <row r="337" customFormat="false" ht="12" hidden="false" customHeight="false" outlineLevel="0" collapsed="false">
      <c r="A337" s="16" t="n">
        <f aca="false">A336+1</f>
        <v>325</v>
      </c>
      <c r="B337" s="18" t="n">
        <f aca="false">F336</f>
        <v>21490.9</v>
      </c>
      <c r="C337" s="18" t="n">
        <f aca="false">C336</f>
        <v>644.19</v>
      </c>
      <c r="D337" s="18" t="n">
        <f aca="false">ROUND($E$6*B337,2)</f>
        <v>89.55</v>
      </c>
      <c r="E337" s="18" t="n">
        <f aca="false">C337-D337</f>
        <v>554.64</v>
      </c>
      <c r="F337" s="18" t="n">
        <f aca="false">B337-E337</f>
        <v>20936.26</v>
      </c>
    </row>
    <row r="338" customFormat="false" ht="12" hidden="false" customHeight="false" outlineLevel="0" collapsed="false">
      <c r="A338" s="16" t="n">
        <f aca="false">A337+1</f>
        <v>326</v>
      </c>
      <c r="B338" s="18" t="n">
        <f aca="false">F337</f>
        <v>20936.26</v>
      </c>
      <c r="C338" s="18" t="n">
        <f aca="false">C337</f>
        <v>644.19</v>
      </c>
      <c r="D338" s="18" t="n">
        <f aca="false">ROUND($E$6*B338,2)</f>
        <v>87.23</v>
      </c>
      <c r="E338" s="18" t="n">
        <f aca="false">C338-D338</f>
        <v>556.96</v>
      </c>
      <c r="F338" s="18" t="n">
        <f aca="false">B338-E338</f>
        <v>20379.3</v>
      </c>
    </row>
    <row r="339" customFormat="false" ht="12" hidden="false" customHeight="false" outlineLevel="0" collapsed="false">
      <c r="A339" s="16" t="n">
        <f aca="false">A338+1</f>
        <v>327</v>
      </c>
      <c r="B339" s="18" t="n">
        <f aca="false">F338</f>
        <v>20379.3</v>
      </c>
      <c r="C339" s="18" t="n">
        <f aca="false">C338</f>
        <v>644.19</v>
      </c>
      <c r="D339" s="18" t="n">
        <f aca="false">ROUND($E$6*B339,2)</f>
        <v>84.91</v>
      </c>
      <c r="E339" s="18" t="n">
        <f aca="false">C339-D339</f>
        <v>559.28</v>
      </c>
      <c r="F339" s="18" t="n">
        <f aca="false">B339-E339</f>
        <v>19820.02</v>
      </c>
    </row>
    <row r="340" customFormat="false" ht="12" hidden="false" customHeight="false" outlineLevel="0" collapsed="false">
      <c r="A340" s="16" t="n">
        <f aca="false">A339+1</f>
        <v>328</v>
      </c>
      <c r="B340" s="18" t="n">
        <f aca="false">F339</f>
        <v>19820.02</v>
      </c>
      <c r="C340" s="18" t="n">
        <f aca="false">C339</f>
        <v>644.19</v>
      </c>
      <c r="D340" s="18" t="n">
        <f aca="false">ROUND($E$6*B340,2)</f>
        <v>82.58</v>
      </c>
      <c r="E340" s="18" t="n">
        <f aca="false">C340-D340</f>
        <v>561.61</v>
      </c>
      <c r="F340" s="18" t="n">
        <f aca="false">B340-E340</f>
        <v>19258.41</v>
      </c>
    </row>
    <row r="341" customFormat="false" ht="12" hidden="false" customHeight="false" outlineLevel="0" collapsed="false">
      <c r="A341" s="16" t="n">
        <f aca="false">A340+1</f>
        <v>329</v>
      </c>
      <c r="B341" s="18" t="n">
        <f aca="false">F340</f>
        <v>19258.41</v>
      </c>
      <c r="C341" s="18" t="n">
        <f aca="false">C340</f>
        <v>644.19</v>
      </c>
      <c r="D341" s="18" t="n">
        <f aca="false">ROUND($E$6*B341,2)</f>
        <v>80.24</v>
      </c>
      <c r="E341" s="18" t="n">
        <f aca="false">C341-D341</f>
        <v>563.95</v>
      </c>
      <c r="F341" s="18" t="n">
        <f aca="false">B341-E341</f>
        <v>18694.46</v>
      </c>
    </row>
    <row r="342" customFormat="false" ht="12" hidden="false" customHeight="false" outlineLevel="0" collapsed="false">
      <c r="A342" s="16" t="n">
        <f aca="false">A341+1</f>
        <v>330</v>
      </c>
      <c r="B342" s="18" t="n">
        <f aca="false">F341</f>
        <v>18694.46</v>
      </c>
      <c r="C342" s="18" t="n">
        <f aca="false">C341</f>
        <v>644.19</v>
      </c>
      <c r="D342" s="18" t="n">
        <f aca="false">ROUND($E$6*B342,2)</f>
        <v>77.89</v>
      </c>
      <c r="E342" s="18" t="n">
        <f aca="false">C342-D342</f>
        <v>566.3</v>
      </c>
      <c r="F342" s="18" t="n">
        <f aca="false">B342-E342</f>
        <v>18128.16</v>
      </c>
    </row>
    <row r="343" customFormat="false" ht="12" hidden="false" customHeight="false" outlineLevel="0" collapsed="false">
      <c r="A343" s="16" t="n">
        <f aca="false">A342+1</f>
        <v>331</v>
      </c>
      <c r="B343" s="18" t="n">
        <f aca="false">F342</f>
        <v>18128.16</v>
      </c>
      <c r="C343" s="18" t="n">
        <f aca="false">C342</f>
        <v>644.19</v>
      </c>
      <c r="D343" s="18" t="n">
        <f aca="false">ROUND($E$6*B343,2)</f>
        <v>75.53</v>
      </c>
      <c r="E343" s="18" t="n">
        <f aca="false">C343-D343</f>
        <v>568.66</v>
      </c>
      <c r="F343" s="18" t="n">
        <f aca="false">B343-E343</f>
        <v>17559.5</v>
      </c>
    </row>
    <row r="344" customFormat="false" ht="12" hidden="false" customHeight="false" outlineLevel="0" collapsed="false">
      <c r="A344" s="16" t="n">
        <f aca="false">A343+1</f>
        <v>332</v>
      </c>
      <c r="B344" s="18" t="n">
        <f aca="false">F343</f>
        <v>17559.5</v>
      </c>
      <c r="C344" s="18" t="n">
        <f aca="false">C343</f>
        <v>644.19</v>
      </c>
      <c r="D344" s="18" t="n">
        <f aca="false">ROUND($E$6*B344,2)</f>
        <v>73.16</v>
      </c>
      <c r="E344" s="18" t="n">
        <f aca="false">C344-D344</f>
        <v>571.03</v>
      </c>
      <c r="F344" s="18" t="n">
        <f aca="false">B344-E344</f>
        <v>16988.47</v>
      </c>
    </row>
    <row r="345" customFormat="false" ht="12" hidden="false" customHeight="false" outlineLevel="0" collapsed="false">
      <c r="A345" s="16" t="n">
        <f aca="false">A344+1</f>
        <v>333</v>
      </c>
      <c r="B345" s="18" t="n">
        <f aca="false">F344</f>
        <v>16988.47</v>
      </c>
      <c r="C345" s="18" t="n">
        <f aca="false">C344</f>
        <v>644.19</v>
      </c>
      <c r="D345" s="18" t="n">
        <f aca="false">ROUND($E$6*B345,2)</f>
        <v>70.79</v>
      </c>
      <c r="E345" s="18" t="n">
        <f aca="false">C345-D345</f>
        <v>573.4</v>
      </c>
      <c r="F345" s="18" t="n">
        <f aca="false">B345-E345</f>
        <v>16415.07</v>
      </c>
    </row>
    <row r="346" customFormat="false" ht="12" hidden="false" customHeight="false" outlineLevel="0" collapsed="false">
      <c r="A346" s="16" t="n">
        <f aca="false">A345+1</f>
        <v>334</v>
      </c>
      <c r="B346" s="18" t="n">
        <f aca="false">F345</f>
        <v>16415.07</v>
      </c>
      <c r="C346" s="18" t="n">
        <f aca="false">C345</f>
        <v>644.19</v>
      </c>
      <c r="D346" s="18" t="n">
        <f aca="false">ROUND($E$6*B346,2)</f>
        <v>68.4</v>
      </c>
      <c r="E346" s="18" t="n">
        <f aca="false">C346-D346</f>
        <v>575.79</v>
      </c>
      <c r="F346" s="18" t="n">
        <f aca="false">B346-E346</f>
        <v>15839.28</v>
      </c>
    </row>
    <row r="347" customFormat="false" ht="12" hidden="false" customHeight="false" outlineLevel="0" collapsed="false">
      <c r="A347" s="16" t="n">
        <f aca="false">A346+1</f>
        <v>335</v>
      </c>
      <c r="B347" s="18" t="n">
        <f aca="false">F346</f>
        <v>15839.28</v>
      </c>
      <c r="C347" s="18" t="n">
        <f aca="false">C346</f>
        <v>644.19</v>
      </c>
      <c r="D347" s="18" t="n">
        <f aca="false">ROUND($E$6*B347,2)</f>
        <v>66</v>
      </c>
      <c r="E347" s="18" t="n">
        <f aca="false">C347-D347</f>
        <v>578.19</v>
      </c>
      <c r="F347" s="18" t="n">
        <f aca="false">B347-E347</f>
        <v>15261.09</v>
      </c>
    </row>
    <row r="348" customFormat="false" ht="12" hidden="false" customHeight="false" outlineLevel="0" collapsed="false">
      <c r="A348" s="16" t="n">
        <f aca="false">A347+1</f>
        <v>336</v>
      </c>
      <c r="B348" s="18" t="n">
        <f aca="false">F347</f>
        <v>15261.09</v>
      </c>
      <c r="C348" s="18" t="n">
        <f aca="false">C347</f>
        <v>644.19</v>
      </c>
      <c r="D348" s="18" t="n">
        <f aca="false">ROUND($E$6*B348,2)</f>
        <v>63.59</v>
      </c>
      <c r="E348" s="18" t="n">
        <f aca="false">C348-D348</f>
        <v>580.6</v>
      </c>
      <c r="F348" s="18" t="n">
        <f aca="false">B348-E348</f>
        <v>14680.49</v>
      </c>
    </row>
    <row r="349" customFormat="false" ht="12" hidden="false" customHeight="false" outlineLevel="0" collapsed="false">
      <c r="A349" s="16" t="n">
        <f aca="false">A348+1</f>
        <v>337</v>
      </c>
      <c r="B349" s="18" t="n">
        <f aca="false">F348</f>
        <v>14680.49</v>
      </c>
      <c r="C349" s="18" t="n">
        <f aca="false">C348</f>
        <v>644.19</v>
      </c>
      <c r="D349" s="18" t="n">
        <f aca="false">ROUND($E$6*B349,2)</f>
        <v>61.17</v>
      </c>
      <c r="E349" s="18" t="n">
        <f aca="false">C349-D349</f>
        <v>583.02</v>
      </c>
      <c r="F349" s="18" t="n">
        <f aca="false">B349-E349</f>
        <v>14097.47</v>
      </c>
    </row>
    <row r="350" customFormat="false" ht="12" hidden="false" customHeight="false" outlineLevel="0" collapsed="false">
      <c r="A350" s="16" t="n">
        <f aca="false">A349+1</f>
        <v>338</v>
      </c>
      <c r="B350" s="18" t="n">
        <f aca="false">F349</f>
        <v>14097.47</v>
      </c>
      <c r="C350" s="18" t="n">
        <f aca="false">C349</f>
        <v>644.19</v>
      </c>
      <c r="D350" s="18" t="n">
        <f aca="false">ROUND($E$6*B350,2)</f>
        <v>58.74</v>
      </c>
      <c r="E350" s="18" t="n">
        <f aca="false">C350-D350</f>
        <v>585.45</v>
      </c>
      <c r="F350" s="18" t="n">
        <f aca="false">B350-E350</f>
        <v>13512.02</v>
      </c>
    </row>
    <row r="351" customFormat="false" ht="12" hidden="false" customHeight="false" outlineLevel="0" collapsed="false">
      <c r="A351" s="16" t="n">
        <f aca="false">A350+1</f>
        <v>339</v>
      </c>
      <c r="B351" s="18" t="n">
        <f aca="false">F350</f>
        <v>13512.02</v>
      </c>
      <c r="C351" s="18" t="n">
        <f aca="false">C350</f>
        <v>644.19</v>
      </c>
      <c r="D351" s="18" t="n">
        <f aca="false">ROUND($E$6*B351,2)</f>
        <v>56.3</v>
      </c>
      <c r="E351" s="18" t="n">
        <f aca="false">C351-D351</f>
        <v>587.89</v>
      </c>
      <c r="F351" s="18" t="n">
        <f aca="false">B351-E351</f>
        <v>12924.13</v>
      </c>
    </row>
    <row r="352" customFormat="false" ht="12" hidden="false" customHeight="false" outlineLevel="0" collapsed="false">
      <c r="A352" s="16" t="n">
        <f aca="false">A351+1</f>
        <v>340</v>
      </c>
      <c r="B352" s="18" t="n">
        <f aca="false">F351</f>
        <v>12924.13</v>
      </c>
      <c r="C352" s="18" t="n">
        <f aca="false">C351</f>
        <v>644.19</v>
      </c>
      <c r="D352" s="18" t="n">
        <f aca="false">ROUND($E$6*B352,2)</f>
        <v>53.85</v>
      </c>
      <c r="E352" s="18" t="n">
        <f aca="false">C352-D352</f>
        <v>590.34</v>
      </c>
      <c r="F352" s="18" t="n">
        <f aca="false">B352-E352</f>
        <v>12333.79</v>
      </c>
    </row>
    <row r="353" customFormat="false" ht="12" hidden="false" customHeight="false" outlineLevel="0" collapsed="false">
      <c r="A353" s="16" t="n">
        <f aca="false">A352+1</f>
        <v>341</v>
      </c>
      <c r="B353" s="18" t="n">
        <f aca="false">F352</f>
        <v>12333.79</v>
      </c>
      <c r="C353" s="18" t="n">
        <f aca="false">C352</f>
        <v>644.19</v>
      </c>
      <c r="D353" s="18" t="n">
        <f aca="false">ROUND($E$6*B353,2)</f>
        <v>51.39</v>
      </c>
      <c r="E353" s="18" t="n">
        <f aca="false">C353-D353</f>
        <v>592.8</v>
      </c>
      <c r="F353" s="18" t="n">
        <f aca="false">B353-E353</f>
        <v>11740.99</v>
      </c>
    </row>
    <row r="354" customFormat="false" ht="12" hidden="false" customHeight="false" outlineLevel="0" collapsed="false">
      <c r="A354" s="16" t="n">
        <f aca="false">A353+1</f>
        <v>342</v>
      </c>
      <c r="B354" s="18" t="n">
        <f aca="false">F353</f>
        <v>11740.99</v>
      </c>
      <c r="C354" s="18" t="n">
        <f aca="false">C353</f>
        <v>644.19</v>
      </c>
      <c r="D354" s="18" t="n">
        <f aca="false">ROUND($E$6*B354,2)</f>
        <v>48.92</v>
      </c>
      <c r="E354" s="18" t="n">
        <f aca="false">C354-D354</f>
        <v>595.27</v>
      </c>
      <c r="F354" s="18" t="n">
        <f aca="false">B354-E354</f>
        <v>11145.72</v>
      </c>
    </row>
    <row r="355" customFormat="false" ht="12" hidden="false" customHeight="false" outlineLevel="0" collapsed="false">
      <c r="A355" s="16" t="n">
        <f aca="false">A354+1</f>
        <v>343</v>
      </c>
      <c r="B355" s="18" t="n">
        <f aca="false">F354</f>
        <v>11145.72</v>
      </c>
      <c r="C355" s="18" t="n">
        <f aca="false">C354</f>
        <v>644.19</v>
      </c>
      <c r="D355" s="18" t="n">
        <f aca="false">ROUND($E$6*B355,2)</f>
        <v>46.44</v>
      </c>
      <c r="E355" s="18" t="n">
        <f aca="false">C355-D355</f>
        <v>597.75</v>
      </c>
      <c r="F355" s="18" t="n">
        <f aca="false">B355-E355</f>
        <v>10547.97</v>
      </c>
    </row>
    <row r="356" customFormat="false" ht="12" hidden="false" customHeight="false" outlineLevel="0" collapsed="false">
      <c r="A356" s="16" t="n">
        <f aca="false">A355+1</f>
        <v>344</v>
      </c>
      <c r="B356" s="18" t="n">
        <f aca="false">F355</f>
        <v>10547.97</v>
      </c>
      <c r="C356" s="18" t="n">
        <f aca="false">C355</f>
        <v>644.19</v>
      </c>
      <c r="D356" s="18" t="n">
        <f aca="false">ROUND($E$6*B356,2)</f>
        <v>43.95</v>
      </c>
      <c r="E356" s="18" t="n">
        <f aca="false">C356-D356</f>
        <v>600.24</v>
      </c>
      <c r="F356" s="18" t="n">
        <f aca="false">B356-E356</f>
        <v>9947.72999999995</v>
      </c>
    </row>
    <row r="357" customFormat="false" ht="12" hidden="false" customHeight="false" outlineLevel="0" collapsed="false">
      <c r="A357" s="16" t="n">
        <f aca="false">A356+1</f>
        <v>345</v>
      </c>
      <c r="B357" s="18" t="n">
        <f aca="false">F356</f>
        <v>9947.72999999995</v>
      </c>
      <c r="C357" s="18" t="n">
        <f aca="false">C356</f>
        <v>644.19</v>
      </c>
      <c r="D357" s="18" t="n">
        <f aca="false">ROUND($E$6*B357,2)</f>
        <v>41.45</v>
      </c>
      <c r="E357" s="18" t="n">
        <f aca="false">C357-D357</f>
        <v>602.74</v>
      </c>
      <c r="F357" s="18" t="n">
        <f aca="false">B357-E357</f>
        <v>9344.98999999995</v>
      </c>
    </row>
    <row r="358" customFormat="false" ht="12" hidden="false" customHeight="false" outlineLevel="0" collapsed="false">
      <c r="A358" s="16" t="n">
        <f aca="false">A357+1</f>
        <v>346</v>
      </c>
      <c r="B358" s="18" t="n">
        <f aca="false">F357</f>
        <v>9344.98999999995</v>
      </c>
      <c r="C358" s="18" t="n">
        <f aca="false">C357</f>
        <v>644.19</v>
      </c>
      <c r="D358" s="18" t="n">
        <f aca="false">ROUND($E$6*B358,2)</f>
        <v>38.94</v>
      </c>
      <c r="E358" s="18" t="n">
        <f aca="false">C358-D358</f>
        <v>605.25</v>
      </c>
      <c r="F358" s="18" t="n">
        <f aca="false">B358-E358</f>
        <v>8739.73999999995</v>
      </c>
    </row>
    <row r="359" customFormat="false" ht="12" hidden="false" customHeight="false" outlineLevel="0" collapsed="false">
      <c r="A359" s="16" t="n">
        <f aca="false">A358+1</f>
        <v>347</v>
      </c>
      <c r="B359" s="18" t="n">
        <f aca="false">F358</f>
        <v>8739.73999999995</v>
      </c>
      <c r="C359" s="18" t="n">
        <f aca="false">C358</f>
        <v>644.19</v>
      </c>
      <c r="D359" s="18" t="n">
        <f aca="false">ROUND($E$6*B359,2)</f>
        <v>36.42</v>
      </c>
      <c r="E359" s="18" t="n">
        <f aca="false">C359-D359</f>
        <v>607.77</v>
      </c>
      <c r="F359" s="18" t="n">
        <f aca="false">B359-E359</f>
        <v>8131.96999999995</v>
      </c>
    </row>
    <row r="360" customFormat="false" ht="12" hidden="false" customHeight="false" outlineLevel="0" collapsed="false">
      <c r="A360" s="16" t="n">
        <f aca="false">A359+1</f>
        <v>348</v>
      </c>
      <c r="B360" s="18" t="n">
        <f aca="false">F359</f>
        <v>8131.96999999995</v>
      </c>
      <c r="C360" s="18" t="n">
        <f aca="false">C359</f>
        <v>644.19</v>
      </c>
      <c r="D360" s="18" t="n">
        <f aca="false">ROUND($E$6*B360,2)</f>
        <v>33.88</v>
      </c>
      <c r="E360" s="18" t="n">
        <f aca="false">C360-D360</f>
        <v>610.31</v>
      </c>
      <c r="F360" s="18" t="n">
        <f aca="false">B360-E360</f>
        <v>7521.65999999995</v>
      </c>
    </row>
    <row r="361" customFormat="false" ht="12" hidden="false" customHeight="false" outlineLevel="0" collapsed="false">
      <c r="A361" s="16" t="n">
        <f aca="false">A360+1</f>
        <v>349</v>
      </c>
      <c r="B361" s="18" t="n">
        <f aca="false">F360</f>
        <v>7521.65999999995</v>
      </c>
      <c r="C361" s="18" t="n">
        <f aca="false">C360</f>
        <v>644.19</v>
      </c>
      <c r="D361" s="18" t="n">
        <f aca="false">ROUND($E$6*B361,2)</f>
        <v>31.34</v>
      </c>
      <c r="E361" s="18" t="n">
        <f aca="false">C361-D361</f>
        <v>612.85</v>
      </c>
      <c r="F361" s="18" t="n">
        <f aca="false">B361-E361</f>
        <v>6908.80999999995</v>
      </c>
    </row>
    <row r="362" customFormat="false" ht="12" hidden="false" customHeight="false" outlineLevel="0" collapsed="false">
      <c r="A362" s="16" t="n">
        <f aca="false">A361+1</f>
        <v>350</v>
      </c>
      <c r="B362" s="18" t="n">
        <f aca="false">F361</f>
        <v>6908.80999999995</v>
      </c>
      <c r="C362" s="18" t="n">
        <f aca="false">C361</f>
        <v>644.19</v>
      </c>
      <c r="D362" s="18" t="n">
        <f aca="false">ROUND($E$6*B362,2)</f>
        <v>28.79</v>
      </c>
      <c r="E362" s="18" t="n">
        <f aca="false">C362-D362</f>
        <v>615.4</v>
      </c>
      <c r="F362" s="18" t="n">
        <f aca="false">B362-E362</f>
        <v>6293.40999999995</v>
      </c>
    </row>
    <row r="363" customFormat="false" ht="12" hidden="false" customHeight="false" outlineLevel="0" collapsed="false">
      <c r="A363" s="16" t="n">
        <f aca="false">A362+1</f>
        <v>351</v>
      </c>
      <c r="B363" s="18" t="n">
        <f aca="false">F362</f>
        <v>6293.40999999995</v>
      </c>
      <c r="C363" s="18" t="n">
        <f aca="false">C362</f>
        <v>644.19</v>
      </c>
      <c r="D363" s="18" t="n">
        <f aca="false">ROUND($E$6*B363,2)</f>
        <v>26.22</v>
      </c>
      <c r="E363" s="18" t="n">
        <f aca="false">C363-D363</f>
        <v>617.97</v>
      </c>
      <c r="F363" s="18" t="n">
        <f aca="false">B363-E363</f>
        <v>5675.43999999995</v>
      </c>
    </row>
    <row r="364" customFormat="false" ht="12" hidden="false" customHeight="false" outlineLevel="0" collapsed="false">
      <c r="A364" s="16" t="n">
        <f aca="false">A363+1</f>
        <v>352</v>
      </c>
      <c r="B364" s="18" t="n">
        <f aca="false">F363</f>
        <v>5675.43999999995</v>
      </c>
      <c r="C364" s="18" t="n">
        <f aca="false">C363</f>
        <v>644.19</v>
      </c>
      <c r="D364" s="18" t="n">
        <f aca="false">ROUND($E$6*B364,2)</f>
        <v>23.65</v>
      </c>
      <c r="E364" s="18" t="n">
        <f aca="false">C364-D364</f>
        <v>620.54</v>
      </c>
      <c r="F364" s="18" t="n">
        <f aca="false">B364-E364</f>
        <v>5054.89999999995</v>
      </c>
    </row>
    <row r="365" customFormat="false" ht="12" hidden="false" customHeight="false" outlineLevel="0" collapsed="false">
      <c r="A365" s="16" t="n">
        <f aca="false">A364+1</f>
        <v>353</v>
      </c>
      <c r="B365" s="18" t="n">
        <f aca="false">F364</f>
        <v>5054.89999999995</v>
      </c>
      <c r="C365" s="18" t="n">
        <f aca="false">C364</f>
        <v>644.19</v>
      </c>
      <c r="D365" s="18" t="n">
        <f aca="false">ROUND($E$6*B365,2)</f>
        <v>21.06</v>
      </c>
      <c r="E365" s="18" t="n">
        <f aca="false">C365-D365</f>
        <v>623.13</v>
      </c>
      <c r="F365" s="18" t="n">
        <f aca="false">B365-E365</f>
        <v>4431.76999999995</v>
      </c>
    </row>
    <row r="366" customFormat="false" ht="12" hidden="false" customHeight="false" outlineLevel="0" collapsed="false">
      <c r="A366" s="16" t="n">
        <f aca="false">A365+1</f>
        <v>354</v>
      </c>
      <c r="B366" s="18" t="n">
        <f aca="false">F365</f>
        <v>4431.76999999995</v>
      </c>
      <c r="C366" s="18" t="n">
        <f aca="false">C365</f>
        <v>644.19</v>
      </c>
      <c r="D366" s="18" t="n">
        <f aca="false">ROUND($E$6*B366,2)</f>
        <v>18.47</v>
      </c>
      <c r="E366" s="18" t="n">
        <f aca="false">C366-D366</f>
        <v>625.72</v>
      </c>
      <c r="F366" s="18" t="n">
        <f aca="false">B366-E366</f>
        <v>3806.04999999995</v>
      </c>
    </row>
    <row r="367" customFormat="false" ht="12" hidden="false" customHeight="false" outlineLevel="0" collapsed="false">
      <c r="A367" s="16" t="n">
        <f aca="false">A366+1</f>
        <v>355</v>
      </c>
      <c r="B367" s="18" t="n">
        <f aca="false">F366</f>
        <v>3806.04999999995</v>
      </c>
      <c r="C367" s="18" t="n">
        <f aca="false">C366</f>
        <v>644.19</v>
      </c>
      <c r="D367" s="18" t="n">
        <f aca="false">ROUND($E$6*B367,2)</f>
        <v>15.86</v>
      </c>
      <c r="E367" s="18" t="n">
        <f aca="false">C367-D367</f>
        <v>628.33</v>
      </c>
      <c r="F367" s="18" t="n">
        <f aca="false">B367-E367</f>
        <v>3177.71999999995</v>
      </c>
    </row>
    <row r="368" customFormat="false" ht="12" hidden="false" customHeight="false" outlineLevel="0" collapsed="false">
      <c r="A368" s="16" t="n">
        <f aca="false">A367+1</f>
        <v>356</v>
      </c>
      <c r="B368" s="18" t="n">
        <f aca="false">F367</f>
        <v>3177.71999999995</v>
      </c>
      <c r="C368" s="18" t="n">
        <f aca="false">C367</f>
        <v>644.19</v>
      </c>
      <c r="D368" s="18" t="n">
        <f aca="false">ROUND($E$6*B368,2)</f>
        <v>13.24</v>
      </c>
      <c r="E368" s="18" t="n">
        <f aca="false">C368-D368</f>
        <v>630.95</v>
      </c>
      <c r="F368" s="18" t="n">
        <f aca="false">B368-E368</f>
        <v>2546.76999999995</v>
      </c>
    </row>
    <row r="369" customFormat="false" ht="12" hidden="false" customHeight="false" outlineLevel="0" collapsed="false">
      <c r="A369" s="16" t="n">
        <f aca="false">A368+1</f>
        <v>357</v>
      </c>
      <c r="B369" s="18" t="n">
        <f aca="false">F368</f>
        <v>2546.76999999995</v>
      </c>
      <c r="C369" s="18" t="n">
        <f aca="false">C368</f>
        <v>644.19</v>
      </c>
      <c r="D369" s="18" t="n">
        <f aca="false">ROUND($E$6*B369,2)</f>
        <v>10.61</v>
      </c>
      <c r="E369" s="18" t="n">
        <f aca="false">C369-D369</f>
        <v>633.58</v>
      </c>
      <c r="F369" s="18" t="n">
        <f aca="false">B369-E369</f>
        <v>1913.18999999995</v>
      </c>
    </row>
    <row r="370" customFormat="false" ht="12" hidden="false" customHeight="false" outlineLevel="0" collapsed="false">
      <c r="A370" s="16" t="n">
        <f aca="false">A369+1</f>
        <v>358</v>
      </c>
      <c r="B370" s="18" t="n">
        <f aca="false">F369</f>
        <v>1913.18999999995</v>
      </c>
      <c r="C370" s="18" t="n">
        <f aca="false">C369</f>
        <v>644.19</v>
      </c>
      <c r="D370" s="18" t="n">
        <f aca="false">ROUND($E$6*B370,2)</f>
        <v>7.97</v>
      </c>
      <c r="E370" s="18" t="n">
        <f aca="false">C370-D370</f>
        <v>636.22</v>
      </c>
      <c r="F370" s="18" t="n">
        <f aca="false">B370-E370</f>
        <v>1276.96999999995</v>
      </c>
    </row>
    <row r="371" customFormat="false" ht="12" hidden="false" customHeight="false" outlineLevel="0" collapsed="false">
      <c r="A371" s="16" t="n">
        <f aca="false">A370+1</f>
        <v>359</v>
      </c>
      <c r="B371" s="18" t="n">
        <f aca="false">F370</f>
        <v>1276.96999999995</v>
      </c>
      <c r="C371" s="18" t="n">
        <f aca="false">C370</f>
        <v>644.19</v>
      </c>
      <c r="D371" s="18" t="n">
        <f aca="false">ROUND($E$6*B371,2)</f>
        <v>5.32</v>
      </c>
      <c r="E371" s="18" t="n">
        <f aca="false">C371-D371</f>
        <v>638.87</v>
      </c>
      <c r="F371" s="18" t="n">
        <f aca="false">B371-E371</f>
        <v>638.099999999949</v>
      </c>
    </row>
    <row r="372" customFormat="false" ht="12" hidden="false" customHeight="false" outlineLevel="0" collapsed="false">
      <c r="A372" s="16" t="n">
        <f aca="false">A371+1</f>
        <v>360</v>
      </c>
      <c r="B372" s="18" t="n">
        <f aca="false">F371</f>
        <v>638.099999999949</v>
      </c>
      <c r="C372" s="18" t="n">
        <f aca="false">D372+E372</f>
        <v>640.759999999949</v>
      </c>
      <c r="D372" s="18" t="n">
        <f aca="false">ROUND($E$6*B372,2)</f>
        <v>2.66</v>
      </c>
      <c r="E372" s="18" t="n">
        <f aca="false">B372</f>
        <v>638.099999999949</v>
      </c>
      <c r="F372" s="18" t="n">
        <f aca="false">B372-E372</f>
        <v>0</v>
      </c>
    </row>
    <row r="373" customFormat="false" ht="12" hidden="false" customHeight="false" outlineLevel="0" collapsed="false">
      <c r="B373" s="19"/>
      <c r="C373" s="19"/>
      <c r="D373" s="19"/>
      <c r="E373" s="19"/>
      <c r="F373" s="19"/>
    </row>
    <row r="374" customFormat="false" ht="12" hidden="false" customHeight="false" outlineLevel="0" collapsed="false">
      <c r="B374" s="19"/>
      <c r="C374" s="19"/>
      <c r="D374" s="19"/>
      <c r="E374" s="19"/>
      <c r="F374" s="19"/>
    </row>
    <row r="375" customFormat="false" ht="12" hidden="false" customHeight="false" outlineLevel="0" collapsed="false">
      <c r="B375" s="19"/>
      <c r="C375" s="19"/>
      <c r="D375" s="19"/>
      <c r="E375" s="19"/>
      <c r="F375" s="19"/>
    </row>
    <row r="376" customFormat="false" ht="12" hidden="false" customHeight="false" outlineLevel="0" collapsed="false">
      <c r="B376" s="19"/>
      <c r="C376" s="19"/>
      <c r="D376" s="19"/>
      <c r="E376" s="19"/>
      <c r="F376" s="19"/>
    </row>
    <row r="377" customFormat="false" ht="12" hidden="false" customHeight="false" outlineLevel="0" collapsed="false">
      <c r="B377" s="19"/>
      <c r="C377" s="19"/>
      <c r="D377" s="19"/>
      <c r="E377" s="19"/>
      <c r="F377" s="19"/>
    </row>
    <row r="378" customFormat="false" ht="12" hidden="false" customHeight="false" outlineLevel="0" collapsed="false">
      <c r="B378" s="19"/>
      <c r="C378" s="19"/>
      <c r="D378" s="19"/>
      <c r="E378" s="19"/>
      <c r="F378" s="19"/>
    </row>
    <row r="379" customFormat="false" ht="12" hidden="false" customHeight="false" outlineLevel="0" collapsed="false">
      <c r="B379" s="19"/>
      <c r="C379" s="19"/>
      <c r="D379" s="19"/>
      <c r="E379" s="19"/>
      <c r="F379" s="19"/>
    </row>
    <row r="380" customFormat="false" ht="12" hidden="false" customHeight="false" outlineLevel="0" collapsed="false">
      <c r="B380" s="19"/>
      <c r="C380" s="19"/>
      <c r="D380" s="19"/>
      <c r="E380" s="19"/>
      <c r="F380" s="19"/>
    </row>
    <row r="381" customFormat="false" ht="12" hidden="false" customHeight="false" outlineLevel="0" collapsed="false">
      <c r="B381" s="19"/>
      <c r="C381" s="19"/>
      <c r="D381" s="19"/>
      <c r="E381" s="19"/>
      <c r="F381" s="19"/>
    </row>
  </sheetData>
  <mergeCells count="2">
    <mergeCell ref="H2:J8"/>
    <mergeCell ref="H11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1.62"/>
    <col collapsed="false" customWidth="true" hidden="false" outlineLevel="0" max="6" min="2" style="0" width="14.12"/>
    <col collapsed="false" customWidth="true" hidden="false" outlineLevel="0" max="7" min="7" style="0" width="8.62"/>
    <col collapsed="false" customWidth="true" hidden="false" outlineLevel="0" max="10" min="8" style="0" width="11.62"/>
  </cols>
  <sheetData>
    <row r="1" customFormat="false" ht="15.75" hidden="false" customHeight="false" outlineLevel="0" collapsed="false">
      <c r="A1" s="1" t="s">
        <v>24</v>
      </c>
    </row>
    <row r="2" customFormat="false" ht="12" hidden="false" customHeight="true" outlineLevel="0" collapsed="false">
      <c r="A2" s="3" t="s">
        <v>1</v>
      </c>
      <c r="B2" s="4"/>
      <c r="C2" s="5"/>
      <c r="D2" s="5"/>
      <c r="E2" s="5"/>
      <c r="F2" s="5"/>
      <c r="H2" s="6" t="s">
        <v>2</v>
      </c>
      <c r="I2" s="6"/>
      <c r="J2" s="6"/>
    </row>
    <row r="3" customFormat="false" ht="12" hidden="false" customHeight="false" outlineLevel="0" collapsed="false">
      <c r="A3" s="7" t="s">
        <v>3</v>
      </c>
      <c r="C3" s="8"/>
      <c r="D3" s="7"/>
      <c r="E3" s="20" t="n">
        <v>25000</v>
      </c>
      <c r="F3" s="10" t="s">
        <v>4</v>
      </c>
      <c r="H3" s="6"/>
      <c r="I3" s="6"/>
      <c r="J3" s="6"/>
    </row>
    <row r="4" customFormat="false" ht="12" hidden="false" customHeight="false" outlineLevel="0" collapsed="false">
      <c r="A4" s="7" t="s">
        <v>5</v>
      </c>
      <c r="E4" s="11" t="n">
        <v>0.03</v>
      </c>
      <c r="F4" s="10" t="s">
        <v>4</v>
      </c>
      <c r="H4" s="6"/>
      <c r="I4" s="6"/>
      <c r="J4" s="6"/>
    </row>
    <row r="5" customFormat="false" ht="12" hidden="false" customHeight="false" outlineLevel="0" collapsed="false">
      <c r="A5" s="3" t="s">
        <v>6</v>
      </c>
      <c r="B5" s="4"/>
      <c r="C5" s="5"/>
      <c r="D5" s="5"/>
      <c r="E5" s="5"/>
      <c r="F5" s="5"/>
      <c r="H5" s="6"/>
      <c r="I5" s="6"/>
      <c r="J5" s="6"/>
    </row>
    <row r="6" customFormat="false" ht="12" hidden="false" customHeight="false" outlineLevel="0" collapsed="false">
      <c r="A6" s="7" t="s">
        <v>7</v>
      </c>
      <c r="D6" s="7"/>
      <c r="E6" s="12" t="n">
        <f aca="false">E4/12</f>
        <v>0.0025</v>
      </c>
      <c r="H6" s="6"/>
      <c r="I6" s="6"/>
      <c r="J6" s="6"/>
    </row>
    <row r="7" customFormat="false" ht="12" hidden="false" customHeight="false" outlineLevel="0" collapsed="false">
      <c r="A7" s="7" t="s">
        <v>25</v>
      </c>
      <c r="D7" s="7"/>
      <c r="E7" s="13" t="n">
        <f aca="false">(E6*((1+E6)^60))/(((1+E6)^60)-1)</f>
        <v>0.0179686906640635</v>
      </c>
      <c r="H7" s="6"/>
      <c r="I7" s="6"/>
      <c r="J7" s="6"/>
    </row>
    <row r="8" customFormat="false" ht="12.75" hidden="false" customHeight="false" outlineLevel="0" collapsed="false">
      <c r="A8" s="7" t="s">
        <v>9</v>
      </c>
      <c r="C8" s="8"/>
      <c r="D8" s="7"/>
      <c r="E8" s="19" t="n">
        <f aca="false">ROUNDUP(E3*E7,2)</f>
        <v>449.22</v>
      </c>
      <c r="F8" s="15" t="s">
        <v>10</v>
      </c>
      <c r="H8" s="6"/>
      <c r="I8" s="6"/>
      <c r="J8" s="6"/>
    </row>
    <row r="9" customFormat="false" ht="12" hidden="false" customHeight="false" outlineLevel="0" collapsed="false">
      <c r="A9" s="3" t="s">
        <v>11</v>
      </c>
      <c r="B9" s="4"/>
      <c r="C9" s="5"/>
      <c r="D9" s="5"/>
      <c r="E9" s="5"/>
      <c r="F9" s="3"/>
    </row>
    <row r="10" customFormat="false" ht="12.75" hidden="false" customHeight="false" outlineLevel="0" collapsed="false">
      <c r="A10" s="16" t="s">
        <v>12</v>
      </c>
      <c r="B10" s="7" t="s">
        <v>13</v>
      </c>
      <c r="D10" s="10" t="s">
        <v>14</v>
      </c>
      <c r="F10" s="16" t="s">
        <v>15</v>
      </c>
    </row>
    <row r="11" customFormat="false" ht="12" hidden="false" customHeight="true" outlineLevel="0" collapsed="false">
      <c r="A11" s="16" t="s">
        <v>16</v>
      </c>
      <c r="B11" s="16" t="s">
        <v>17</v>
      </c>
      <c r="C11" s="16" t="s">
        <v>12</v>
      </c>
      <c r="D11" s="16" t="s">
        <v>18</v>
      </c>
      <c r="E11" s="16" t="s">
        <v>19</v>
      </c>
      <c r="F11" s="16" t="s">
        <v>17</v>
      </c>
      <c r="H11" s="6" t="s">
        <v>20</v>
      </c>
      <c r="I11" s="6"/>
      <c r="J11" s="6"/>
    </row>
    <row r="12" customFormat="false" ht="12" hidden="false" customHeight="false" outlineLevel="0" collapsed="false">
      <c r="A12" s="16" t="s">
        <v>21</v>
      </c>
      <c r="B12" s="16" t="s">
        <v>21</v>
      </c>
      <c r="C12" s="16" t="s">
        <v>21</v>
      </c>
      <c r="D12" s="16" t="s">
        <v>21</v>
      </c>
      <c r="E12" s="16" t="s">
        <v>21</v>
      </c>
      <c r="F12" s="16" t="s">
        <v>21</v>
      </c>
      <c r="H12" s="6"/>
      <c r="I12" s="6"/>
      <c r="J12" s="6"/>
    </row>
    <row r="13" customFormat="false" ht="12" hidden="false" customHeight="false" outlineLevel="0" collapsed="false">
      <c r="A13" s="16" t="n">
        <v>1</v>
      </c>
      <c r="B13" s="18" t="n">
        <f aca="false">E3</f>
        <v>25000</v>
      </c>
      <c r="C13" s="18" t="n">
        <f aca="false">E8</f>
        <v>449.22</v>
      </c>
      <c r="D13" s="18" t="n">
        <f aca="false">ROUND($E$6*B13,2)</f>
        <v>62.5</v>
      </c>
      <c r="E13" s="18" t="n">
        <f aca="false">C13-D13</f>
        <v>386.72</v>
      </c>
      <c r="F13" s="18" t="n">
        <f aca="false">B13-E13</f>
        <v>24613.28</v>
      </c>
      <c r="H13" s="6"/>
      <c r="I13" s="6"/>
      <c r="J13" s="6"/>
    </row>
    <row r="14" customFormat="false" ht="12" hidden="false" customHeight="false" outlineLevel="0" collapsed="false">
      <c r="A14" s="16" t="n">
        <f aca="false">A13+1</f>
        <v>2</v>
      </c>
      <c r="B14" s="18" t="n">
        <f aca="false">F13</f>
        <v>24613.28</v>
      </c>
      <c r="C14" s="18" t="n">
        <f aca="false">C13</f>
        <v>449.22</v>
      </c>
      <c r="D14" s="18" t="n">
        <f aca="false">ROUND($E$6*B14,2)</f>
        <v>61.53</v>
      </c>
      <c r="E14" s="18" t="n">
        <f aca="false">C14-D14</f>
        <v>387.69</v>
      </c>
      <c r="F14" s="18" t="n">
        <f aca="false">B14-E14</f>
        <v>24225.59</v>
      </c>
      <c r="H14" s="6"/>
      <c r="I14" s="6"/>
      <c r="J14" s="6"/>
    </row>
    <row r="15" customFormat="false" ht="12" hidden="false" customHeight="false" outlineLevel="0" collapsed="false">
      <c r="A15" s="16" t="n">
        <f aca="false">A14+1</f>
        <v>3</v>
      </c>
      <c r="B15" s="18" t="n">
        <f aca="false">F14</f>
        <v>24225.59</v>
      </c>
      <c r="C15" s="18" t="n">
        <f aca="false">C14</f>
        <v>449.22</v>
      </c>
      <c r="D15" s="18" t="n">
        <f aca="false">ROUND($E$6*B15,2)</f>
        <v>60.56</v>
      </c>
      <c r="E15" s="18" t="n">
        <f aca="false">C15-D15</f>
        <v>388.66</v>
      </c>
      <c r="F15" s="18" t="n">
        <f aca="false">B15-E15</f>
        <v>23836.93</v>
      </c>
      <c r="H15" s="6"/>
      <c r="I15" s="6"/>
      <c r="J15" s="6"/>
    </row>
    <row r="16" customFormat="false" ht="12" hidden="false" customHeight="false" outlineLevel="0" collapsed="false">
      <c r="A16" s="16" t="n">
        <f aca="false">A15+1</f>
        <v>4</v>
      </c>
      <c r="B16" s="18" t="n">
        <f aca="false">F15</f>
        <v>23836.93</v>
      </c>
      <c r="C16" s="18" t="n">
        <f aca="false">C15</f>
        <v>449.22</v>
      </c>
      <c r="D16" s="18" t="n">
        <f aca="false">ROUND($E$6*B16,2)</f>
        <v>59.59</v>
      </c>
      <c r="E16" s="18" t="n">
        <f aca="false">C16-D16</f>
        <v>389.63</v>
      </c>
      <c r="F16" s="18" t="n">
        <f aca="false">B16-E16</f>
        <v>23447.3</v>
      </c>
      <c r="H16" s="6"/>
      <c r="I16" s="6"/>
      <c r="J16" s="6"/>
    </row>
    <row r="17" customFormat="false" ht="12" hidden="false" customHeight="false" outlineLevel="0" collapsed="false">
      <c r="A17" s="16" t="n">
        <f aca="false">A16+1</f>
        <v>5</v>
      </c>
      <c r="B17" s="18" t="n">
        <f aca="false">F16</f>
        <v>23447.3</v>
      </c>
      <c r="C17" s="18" t="n">
        <f aca="false">C16</f>
        <v>449.22</v>
      </c>
      <c r="D17" s="18" t="n">
        <f aca="false">ROUND($E$6*B17,2)</f>
        <v>58.62</v>
      </c>
      <c r="E17" s="18" t="n">
        <f aca="false">C17-D17</f>
        <v>390.6</v>
      </c>
      <c r="F17" s="18" t="n">
        <f aca="false">B17-E17</f>
        <v>23056.7</v>
      </c>
      <c r="H17" s="6"/>
      <c r="I17" s="6"/>
      <c r="J17" s="6"/>
    </row>
    <row r="18" customFormat="false" ht="12" hidden="false" customHeight="false" outlineLevel="0" collapsed="false">
      <c r="A18" s="16" t="n">
        <f aca="false">A17+1</f>
        <v>6</v>
      </c>
      <c r="B18" s="18" t="n">
        <f aca="false">F17</f>
        <v>23056.7</v>
      </c>
      <c r="C18" s="18" t="n">
        <f aca="false">C17</f>
        <v>449.22</v>
      </c>
      <c r="D18" s="18" t="n">
        <f aca="false">ROUND($E$6*B18,2)</f>
        <v>57.64</v>
      </c>
      <c r="E18" s="18" t="n">
        <f aca="false">C18-D18</f>
        <v>391.58</v>
      </c>
      <c r="F18" s="18" t="n">
        <f aca="false">B18-E18</f>
        <v>22665.12</v>
      </c>
      <c r="H18" s="6"/>
      <c r="I18" s="6"/>
      <c r="J18" s="6"/>
    </row>
    <row r="19" customFormat="false" ht="12" hidden="false" customHeight="false" outlineLevel="0" collapsed="false">
      <c r="A19" s="16" t="n">
        <f aca="false">A18+1</f>
        <v>7</v>
      </c>
      <c r="B19" s="18" t="n">
        <f aca="false">F18</f>
        <v>22665.12</v>
      </c>
      <c r="C19" s="18" t="n">
        <f aca="false">C18</f>
        <v>449.22</v>
      </c>
      <c r="D19" s="18" t="n">
        <f aca="false">ROUND($E$6*B19,2)</f>
        <v>56.66</v>
      </c>
      <c r="E19" s="18" t="n">
        <f aca="false">C19-D19</f>
        <v>392.56</v>
      </c>
      <c r="F19" s="18" t="n">
        <f aca="false">B19-E19</f>
        <v>22272.56</v>
      </c>
      <c r="H19" s="6"/>
      <c r="I19" s="6"/>
      <c r="J19" s="6"/>
    </row>
    <row r="20" customFormat="false" ht="12.75" hidden="false" customHeight="false" outlineLevel="0" collapsed="false">
      <c r="A20" s="16" t="n">
        <f aca="false">A19+1</f>
        <v>8</v>
      </c>
      <c r="B20" s="18" t="n">
        <f aca="false">F19</f>
        <v>22272.56</v>
      </c>
      <c r="C20" s="18" t="n">
        <f aca="false">C19</f>
        <v>449.22</v>
      </c>
      <c r="D20" s="18" t="n">
        <f aca="false">ROUND($E$6*B20,2)</f>
        <v>55.68</v>
      </c>
      <c r="E20" s="18" t="n">
        <f aca="false">C20-D20</f>
        <v>393.54</v>
      </c>
      <c r="F20" s="18" t="n">
        <f aca="false">B20-E20</f>
        <v>21879.02</v>
      </c>
      <c r="H20" s="6"/>
      <c r="I20" s="6"/>
      <c r="J20" s="6"/>
    </row>
    <row r="21" customFormat="false" ht="12" hidden="false" customHeight="true" outlineLevel="0" collapsed="false">
      <c r="A21" s="16" t="n">
        <f aca="false">A20+1</f>
        <v>9</v>
      </c>
      <c r="B21" s="18" t="n">
        <f aca="false">F20</f>
        <v>21879.02</v>
      </c>
      <c r="C21" s="18" t="n">
        <f aca="false">C20</f>
        <v>449.22</v>
      </c>
      <c r="D21" s="18" t="n">
        <f aca="false">ROUND($E$6*B21,2)</f>
        <v>54.7</v>
      </c>
      <c r="E21" s="18" t="n">
        <f aca="false">C21-D21</f>
        <v>394.52</v>
      </c>
      <c r="F21" s="18" t="n">
        <f aca="false">B21-E21</f>
        <v>21484.5</v>
      </c>
    </row>
    <row r="22" customFormat="false" ht="12" hidden="false" customHeight="false" outlineLevel="0" collapsed="false">
      <c r="A22" s="16" t="n">
        <f aca="false">A21+1</f>
        <v>10</v>
      </c>
      <c r="B22" s="18" t="n">
        <f aca="false">F21</f>
        <v>21484.5</v>
      </c>
      <c r="C22" s="18" t="n">
        <f aca="false">C21</f>
        <v>449.22</v>
      </c>
      <c r="D22" s="18" t="n">
        <f aca="false">ROUND($E$6*B22,2)</f>
        <v>53.71</v>
      </c>
      <c r="E22" s="18" t="n">
        <f aca="false">C22-D22</f>
        <v>395.51</v>
      </c>
      <c r="F22" s="18" t="n">
        <f aca="false">B22-E22</f>
        <v>21088.99</v>
      </c>
    </row>
    <row r="23" customFormat="false" ht="12" hidden="false" customHeight="false" outlineLevel="0" collapsed="false">
      <c r="A23" s="16" t="n">
        <f aca="false">A22+1</f>
        <v>11</v>
      </c>
      <c r="B23" s="18" t="n">
        <f aca="false">F22</f>
        <v>21088.99</v>
      </c>
      <c r="C23" s="18" t="n">
        <f aca="false">C22</f>
        <v>449.22</v>
      </c>
      <c r="D23" s="18" t="n">
        <f aca="false">ROUND($E$6*B23,2)</f>
        <v>52.72</v>
      </c>
      <c r="E23" s="18" t="n">
        <f aca="false">C23-D23</f>
        <v>396.5</v>
      </c>
      <c r="F23" s="18" t="n">
        <f aca="false">B23-E23</f>
        <v>20692.49</v>
      </c>
    </row>
    <row r="24" customFormat="false" ht="12" hidden="false" customHeight="false" outlineLevel="0" collapsed="false">
      <c r="A24" s="16" t="n">
        <f aca="false">A23+1</f>
        <v>12</v>
      </c>
      <c r="B24" s="18" t="n">
        <f aca="false">F23</f>
        <v>20692.49</v>
      </c>
      <c r="C24" s="18" t="n">
        <f aca="false">C23</f>
        <v>449.22</v>
      </c>
      <c r="D24" s="18" t="n">
        <f aca="false">ROUND($E$6*B24,2)</f>
        <v>51.73</v>
      </c>
      <c r="E24" s="18" t="n">
        <f aca="false">C24-D24</f>
        <v>397.49</v>
      </c>
      <c r="F24" s="18" t="n">
        <f aca="false">B24-E24</f>
        <v>20295</v>
      </c>
    </row>
    <row r="25" customFormat="false" ht="12" hidden="false" customHeight="false" outlineLevel="0" collapsed="false">
      <c r="A25" s="16" t="n">
        <f aca="false">A24+1</f>
        <v>13</v>
      </c>
      <c r="B25" s="18" t="n">
        <f aca="false">F24</f>
        <v>20295</v>
      </c>
      <c r="C25" s="18" t="n">
        <f aca="false">C24</f>
        <v>449.22</v>
      </c>
      <c r="D25" s="18" t="n">
        <f aca="false">ROUND($E$6*B25,2)</f>
        <v>50.74</v>
      </c>
      <c r="E25" s="18" t="n">
        <f aca="false">C25-D25</f>
        <v>398.48</v>
      </c>
      <c r="F25" s="18" t="n">
        <f aca="false">B25-E25</f>
        <v>19896.52</v>
      </c>
    </row>
    <row r="26" customFormat="false" ht="12" hidden="false" customHeight="false" outlineLevel="0" collapsed="false">
      <c r="A26" s="16" t="n">
        <f aca="false">A25+1</f>
        <v>14</v>
      </c>
      <c r="B26" s="18" t="n">
        <f aca="false">F25</f>
        <v>19896.52</v>
      </c>
      <c r="C26" s="18" t="n">
        <f aca="false">C25</f>
        <v>449.22</v>
      </c>
      <c r="D26" s="18" t="n">
        <f aca="false">ROUND($E$6*B26,2)</f>
        <v>49.74</v>
      </c>
      <c r="E26" s="18" t="n">
        <f aca="false">C26-D26</f>
        <v>399.48</v>
      </c>
      <c r="F26" s="18" t="n">
        <f aca="false">B26-E26</f>
        <v>19497.04</v>
      </c>
    </row>
    <row r="27" customFormat="false" ht="12" hidden="false" customHeight="false" outlineLevel="0" collapsed="false">
      <c r="A27" s="16" t="n">
        <f aca="false">A26+1</f>
        <v>15</v>
      </c>
      <c r="B27" s="18" t="n">
        <f aca="false">F26</f>
        <v>19497.04</v>
      </c>
      <c r="C27" s="18" t="n">
        <f aca="false">C26</f>
        <v>449.22</v>
      </c>
      <c r="D27" s="18" t="n">
        <f aca="false">ROUND($E$6*B27,2)</f>
        <v>48.74</v>
      </c>
      <c r="E27" s="18" t="n">
        <f aca="false">C27-D27</f>
        <v>400.48</v>
      </c>
      <c r="F27" s="18" t="n">
        <f aca="false">B27-E27</f>
        <v>19096.56</v>
      </c>
    </row>
    <row r="28" customFormat="false" ht="12" hidden="false" customHeight="false" outlineLevel="0" collapsed="false">
      <c r="A28" s="16" t="n">
        <f aca="false">A27+1</f>
        <v>16</v>
      </c>
      <c r="B28" s="18" t="n">
        <f aca="false">F27</f>
        <v>19096.56</v>
      </c>
      <c r="C28" s="18" t="n">
        <f aca="false">C27</f>
        <v>449.22</v>
      </c>
      <c r="D28" s="18" t="n">
        <f aca="false">ROUND($E$6*B28,2)</f>
        <v>47.74</v>
      </c>
      <c r="E28" s="18" t="n">
        <f aca="false">C28-D28</f>
        <v>401.48</v>
      </c>
      <c r="F28" s="18" t="n">
        <f aca="false">B28-E28</f>
        <v>18695.08</v>
      </c>
    </row>
    <row r="29" customFormat="false" ht="12" hidden="false" customHeight="false" outlineLevel="0" collapsed="false">
      <c r="A29" s="16" t="n">
        <f aca="false">A28+1</f>
        <v>17</v>
      </c>
      <c r="B29" s="18" t="n">
        <f aca="false">F28</f>
        <v>18695.08</v>
      </c>
      <c r="C29" s="18" t="n">
        <f aca="false">C28</f>
        <v>449.22</v>
      </c>
      <c r="D29" s="18" t="n">
        <f aca="false">ROUND($E$6*B29,2)</f>
        <v>46.74</v>
      </c>
      <c r="E29" s="18" t="n">
        <f aca="false">C29-D29</f>
        <v>402.48</v>
      </c>
      <c r="F29" s="18" t="n">
        <f aca="false">B29-E29</f>
        <v>18292.6</v>
      </c>
    </row>
    <row r="30" customFormat="false" ht="12" hidden="false" customHeight="false" outlineLevel="0" collapsed="false">
      <c r="A30" s="16" t="n">
        <f aca="false">A29+1</f>
        <v>18</v>
      </c>
      <c r="B30" s="18" t="n">
        <f aca="false">F29</f>
        <v>18292.6</v>
      </c>
      <c r="C30" s="18" t="n">
        <f aca="false">C29</f>
        <v>449.22</v>
      </c>
      <c r="D30" s="18" t="n">
        <f aca="false">ROUND($E$6*B30,2)</f>
        <v>45.73</v>
      </c>
      <c r="E30" s="18" t="n">
        <f aca="false">C30-D30</f>
        <v>403.49</v>
      </c>
      <c r="F30" s="18" t="n">
        <f aca="false">B30-E30</f>
        <v>17889.11</v>
      </c>
    </row>
    <row r="31" customFormat="false" ht="12" hidden="false" customHeight="false" outlineLevel="0" collapsed="false">
      <c r="A31" s="16" t="n">
        <f aca="false">A30+1</f>
        <v>19</v>
      </c>
      <c r="B31" s="18" t="n">
        <f aca="false">F30</f>
        <v>17889.11</v>
      </c>
      <c r="C31" s="18" t="n">
        <f aca="false">C30</f>
        <v>449.22</v>
      </c>
      <c r="D31" s="18" t="n">
        <f aca="false">ROUND($E$6*B31,2)</f>
        <v>44.72</v>
      </c>
      <c r="E31" s="18" t="n">
        <f aca="false">C31-D31</f>
        <v>404.5</v>
      </c>
      <c r="F31" s="18" t="n">
        <f aca="false">B31-E31</f>
        <v>17484.61</v>
      </c>
    </row>
    <row r="32" customFormat="false" ht="12" hidden="false" customHeight="false" outlineLevel="0" collapsed="false">
      <c r="A32" s="16" t="n">
        <f aca="false">A31+1</f>
        <v>20</v>
      </c>
      <c r="B32" s="18" t="n">
        <f aca="false">F31</f>
        <v>17484.61</v>
      </c>
      <c r="C32" s="18" t="n">
        <f aca="false">C31</f>
        <v>449.22</v>
      </c>
      <c r="D32" s="18" t="n">
        <f aca="false">ROUND($E$6*B32,2)</f>
        <v>43.71</v>
      </c>
      <c r="E32" s="18" t="n">
        <f aca="false">C32-D32</f>
        <v>405.51</v>
      </c>
      <c r="F32" s="18" t="n">
        <f aca="false">B32-E32</f>
        <v>17079.1</v>
      </c>
    </row>
    <row r="33" customFormat="false" ht="12" hidden="false" customHeight="false" outlineLevel="0" collapsed="false">
      <c r="A33" s="16" t="n">
        <f aca="false">A32+1</f>
        <v>21</v>
      </c>
      <c r="B33" s="18" t="n">
        <f aca="false">F32</f>
        <v>17079.1</v>
      </c>
      <c r="C33" s="18" t="n">
        <f aca="false">C32</f>
        <v>449.22</v>
      </c>
      <c r="D33" s="18" t="n">
        <f aca="false">ROUND($E$6*B33,2)</f>
        <v>42.7</v>
      </c>
      <c r="E33" s="18" t="n">
        <f aca="false">C33-D33</f>
        <v>406.52</v>
      </c>
      <c r="F33" s="18" t="n">
        <f aca="false">B33-E33</f>
        <v>16672.58</v>
      </c>
    </row>
    <row r="34" customFormat="false" ht="12" hidden="false" customHeight="false" outlineLevel="0" collapsed="false">
      <c r="A34" s="16" t="n">
        <f aca="false">A33+1</f>
        <v>22</v>
      </c>
      <c r="B34" s="18" t="n">
        <f aca="false">F33</f>
        <v>16672.58</v>
      </c>
      <c r="C34" s="18" t="n">
        <f aca="false">C33</f>
        <v>449.22</v>
      </c>
      <c r="D34" s="18" t="n">
        <f aca="false">ROUND($E$6*B34,2)</f>
        <v>41.68</v>
      </c>
      <c r="E34" s="18" t="n">
        <f aca="false">C34-D34</f>
        <v>407.54</v>
      </c>
      <c r="F34" s="18" t="n">
        <f aca="false">B34-E34</f>
        <v>16265.04</v>
      </c>
    </row>
    <row r="35" customFormat="false" ht="12" hidden="false" customHeight="false" outlineLevel="0" collapsed="false">
      <c r="A35" s="16" t="n">
        <f aca="false">A34+1</f>
        <v>23</v>
      </c>
      <c r="B35" s="18" t="n">
        <f aca="false">F34</f>
        <v>16265.04</v>
      </c>
      <c r="C35" s="18" t="n">
        <f aca="false">C34</f>
        <v>449.22</v>
      </c>
      <c r="D35" s="18" t="n">
        <f aca="false">ROUND($E$6*B35,2)</f>
        <v>40.66</v>
      </c>
      <c r="E35" s="18" t="n">
        <f aca="false">C35-D35</f>
        <v>408.56</v>
      </c>
      <c r="F35" s="18" t="n">
        <f aca="false">B35-E35</f>
        <v>15856.48</v>
      </c>
    </row>
    <row r="36" customFormat="false" ht="12" hidden="false" customHeight="false" outlineLevel="0" collapsed="false">
      <c r="A36" s="16" t="n">
        <f aca="false">A35+1</f>
        <v>24</v>
      </c>
      <c r="B36" s="18" t="n">
        <f aca="false">F35</f>
        <v>15856.48</v>
      </c>
      <c r="C36" s="18" t="n">
        <f aca="false">C35</f>
        <v>449.22</v>
      </c>
      <c r="D36" s="18" t="n">
        <f aca="false">ROUND($E$6*B36,2)</f>
        <v>39.64</v>
      </c>
      <c r="E36" s="18" t="n">
        <f aca="false">C36-D36</f>
        <v>409.58</v>
      </c>
      <c r="F36" s="18" t="n">
        <f aca="false">B36-E36</f>
        <v>15446.9</v>
      </c>
    </row>
    <row r="37" customFormat="false" ht="12" hidden="false" customHeight="false" outlineLevel="0" collapsed="false">
      <c r="A37" s="16" t="n">
        <f aca="false">A36+1</f>
        <v>25</v>
      </c>
      <c r="B37" s="18" t="n">
        <f aca="false">F36</f>
        <v>15446.9</v>
      </c>
      <c r="C37" s="18" t="n">
        <f aca="false">C36</f>
        <v>449.22</v>
      </c>
      <c r="D37" s="18" t="n">
        <f aca="false">ROUND($E$6*B37,2)</f>
        <v>38.62</v>
      </c>
      <c r="E37" s="18" t="n">
        <f aca="false">C37-D37</f>
        <v>410.6</v>
      </c>
      <c r="F37" s="18" t="n">
        <f aca="false">B37-E37</f>
        <v>15036.3</v>
      </c>
    </row>
    <row r="38" customFormat="false" ht="12" hidden="false" customHeight="false" outlineLevel="0" collapsed="false">
      <c r="A38" s="16" t="n">
        <f aca="false">A37+1</f>
        <v>26</v>
      </c>
      <c r="B38" s="18" t="n">
        <f aca="false">F37</f>
        <v>15036.3</v>
      </c>
      <c r="C38" s="18" t="n">
        <f aca="false">C37</f>
        <v>449.22</v>
      </c>
      <c r="D38" s="18" t="n">
        <f aca="false">ROUND($E$6*B38,2)</f>
        <v>37.59</v>
      </c>
      <c r="E38" s="18" t="n">
        <f aca="false">C38-D38</f>
        <v>411.63</v>
      </c>
      <c r="F38" s="18" t="n">
        <f aca="false">B38-E38</f>
        <v>14624.67</v>
      </c>
    </row>
    <row r="39" customFormat="false" ht="12" hidden="false" customHeight="false" outlineLevel="0" collapsed="false">
      <c r="A39" s="16" t="n">
        <f aca="false">A38+1</f>
        <v>27</v>
      </c>
      <c r="B39" s="18" t="n">
        <f aca="false">F38</f>
        <v>14624.67</v>
      </c>
      <c r="C39" s="18" t="n">
        <f aca="false">C38</f>
        <v>449.22</v>
      </c>
      <c r="D39" s="18" t="n">
        <f aca="false">ROUND($E$6*B39,2)</f>
        <v>36.56</v>
      </c>
      <c r="E39" s="18" t="n">
        <f aca="false">C39-D39</f>
        <v>412.66</v>
      </c>
      <c r="F39" s="18" t="n">
        <f aca="false">B39-E39</f>
        <v>14212.01</v>
      </c>
    </row>
    <row r="40" customFormat="false" ht="12" hidden="false" customHeight="false" outlineLevel="0" collapsed="false">
      <c r="A40" s="16" t="n">
        <f aca="false">A39+1</f>
        <v>28</v>
      </c>
      <c r="B40" s="18" t="n">
        <f aca="false">F39</f>
        <v>14212.01</v>
      </c>
      <c r="C40" s="18" t="n">
        <f aca="false">C39</f>
        <v>449.22</v>
      </c>
      <c r="D40" s="18" t="n">
        <f aca="false">ROUND($E$6*B40,2)</f>
        <v>35.53</v>
      </c>
      <c r="E40" s="18" t="n">
        <f aca="false">C40-D40</f>
        <v>413.69</v>
      </c>
      <c r="F40" s="18" t="n">
        <f aca="false">B40-E40</f>
        <v>13798.32</v>
      </c>
    </row>
    <row r="41" customFormat="false" ht="12" hidden="false" customHeight="false" outlineLevel="0" collapsed="false">
      <c r="A41" s="16" t="n">
        <f aca="false">A40+1</f>
        <v>29</v>
      </c>
      <c r="B41" s="18" t="n">
        <f aca="false">F40</f>
        <v>13798.32</v>
      </c>
      <c r="C41" s="18" t="n">
        <f aca="false">C40</f>
        <v>449.22</v>
      </c>
      <c r="D41" s="18" t="n">
        <f aca="false">ROUND($E$6*B41,2)</f>
        <v>34.5</v>
      </c>
      <c r="E41" s="18" t="n">
        <f aca="false">C41-D41</f>
        <v>414.72</v>
      </c>
      <c r="F41" s="18" t="n">
        <f aca="false">B41-E41</f>
        <v>13383.6</v>
      </c>
    </row>
    <row r="42" customFormat="false" ht="12" hidden="false" customHeight="false" outlineLevel="0" collapsed="false">
      <c r="A42" s="16" t="n">
        <f aca="false">A41+1</f>
        <v>30</v>
      </c>
      <c r="B42" s="18" t="n">
        <f aca="false">F41</f>
        <v>13383.6</v>
      </c>
      <c r="C42" s="18" t="n">
        <f aca="false">C41</f>
        <v>449.22</v>
      </c>
      <c r="D42" s="18" t="n">
        <f aca="false">ROUND($E$6*B42,2)</f>
        <v>33.46</v>
      </c>
      <c r="E42" s="18" t="n">
        <f aca="false">C42-D42</f>
        <v>415.76</v>
      </c>
      <c r="F42" s="18" t="n">
        <f aca="false">B42-E42</f>
        <v>12967.84</v>
      </c>
    </row>
    <row r="43" customFormat="false" ht="12" hidden="false" customHeight="false" outlineLevel="0" collapsed="false">
      <c r="A43" s="16" t="n">
        <f aca="false">A42+1</f>
        <v>31</v>
      </c>
      <c r="B43" s="18" t="n">
        <f aca="false">F42</f>
        <v>12967.84</v>
      </c>
      <c r="C43" s="18" t="n">
        <f aca="false">C42</f>
        <v>449.22</v>
      </c>
      <c r="D43" s="18" t="n">
        <f aca="false">ROUND($E$6*B43,2)</f>
        <v>32.42</v>
      </c>
      <c r="E43" s="18" t="n">
        <f aca="false">C43-D43</f>
        <v>416.8</v>
      </c>
      <c r="F43" s="18" t="n">
        <f aca="false">B43-E43</f>
        <v>12551.04</v>
      </c>
    </row>
    <row r="44" customFormat="false" ht="12" hidden="false" customHeight="false" outlineLevel="0" collapsed="false">
      <c r="A44" s="16" t="n">
        <f aca="false">A43+1</f>
        <v>32</v>
      </c>
      <c r="B44" s="18" t="n">
        <f aca="false">F43</f>
        <v>12551.04</v>
      </c>
      <c r="C44" s="18" t="n">
        <f aca="false">C43</f>
        <v>449.22</v>
      </c>
      <c r="D44" s="18" t="n">
        <f aca="false">ROUND($E$6*B44,2)</f>
        <v>31.38</v>
      </c>
      <c r="E44" s="18" t="n">
        <f aca="false">C44-D44</f>
        <v>417.84</v>
      </c>
      <c r="F44" s="18" t="n">
        <f aca="false">B44-E44</f>
        <v>12133.2</v>
      </c>
    </row>
    <row r="45" customFormat="false" ht="12" hidden="false" customHeight="false" outlineLevel="0" collapsed="false">
      <c r="A45" s="16" t="n">
        <f aca="false">A44+1</f>
        <v>33</v>
      </c>
      <c r="B45" s="18" t="n">
        <f aca="false">F44</f>
        <v>12133.2</v>
      </c>
      <c r="C45" s="18" t="n">
        <f aca="false">C44</f>
        <v>449.22</v>
      </c>
      <c r="D45" s="18" t="n">
        <f aca="false">ROUND($E$6*B45,2)</f>
        <v>30.33</v>
      </c>
      <c r="E45" s="18" t="n">
        <f aca="false">C45-D45</f>
        <v>418.89</v>
      </c>
      <c r="F45" s="18" t="n">
        <f aca="false">B45-E45</f>
        <v>11714.31</v>
      </c>
    </row>
    <row r="46" customFormat="false" ht="12" hidden="false" customHeight="false" outlineLevel="0" collapsed="false">
      <c r="A46" s="16" t="n">
        <f aca="false">A45+1</f>
        <v>34</v>
      </c>
      <c r="B46" s="18" t="n">
        <f aca="false">F45</f>
        <v>11714.31</v>
      </c>
      <c r="C46" s="18" t="n">
        <f aca="false">C45</f>
        <v>449.22</v>
      </c>
      <c r="D46" s="18" t="n">
        <f aca="false">ROUND($E$6*B46,2)</f>
        <v>29.29</v>
      </c>
      <c r="E46" s="18" t="n">
        <f aca="false">C46-D46</f>
        <v>419.93</v>
      </c>
      <c r="F46" s="18" t="n">
        <f aca="false">B46-E46</f>
        <v>11294.38</v>
      </c>
    </row>
    <row r="47" customFormat="false" ht="12" hidden="false" customHeight="false" outlineLevel="0" collapsed="false">
      <c r="A47" s="16" t="n">
        <f aca="false">A46+1</f>
        <v>35</v>
      </c>
      <c r="B47" s="18" t="n">
        <f aca="false">F46</f>
        <v>11294.38</v>
      </c>
      <c r="C47" s="18" t="n">
        <f aca="false">C46</f>
        <v>449.22</v>
      </c>
      <c r="D47" s="18" t="n">
        <f aca="false">ROUND($E$6*B47,2)</f>
        <v>28.24</v>
      </c>
      <c r="E47" s="18" t="n">
        <f aca="false">C47-D47</f>
        <v>420.98</v>
      </c>
      <c r="F47" s="18" t="n">
        <f aca="false">B47-E47</f>
        <v>10873.4</v>
      </c>
    </row>
    <row r="48" customFormat="false" ht="12" hidden="false" customHeight="false" outlineLevel="0" collapsed="false">
      <c r="A48" s="16" t="n">
        <f aca="false">A47+1</f>
        <v>36</v>
      </c>
      <c r="B48" s="18" t="n">
        <f aca="false">F47</f>
        <v>10873.4</v>
      </c>
      <c r="C48" s="18" t="n">
        <f aca="false">C47</f>
        <v>449.22</v>
      </c>
      <c r="D48" s="18" t="n">
        <f aca="false">ROUND($E$6*B48,2)</f>
        <v>27.18</v>
      </c>
      <c r="E48" s="18" t="n">
        <f aca="false">C48-D48</f>
        <v>422.04</v>
      </c>
      <c r="F48" s="18" t="n">
        <f aca="false">B48-E48</f>
        <v>10451.36</v>
      </c>
    </row>
    <row r="49" customFormat="false" ht="12" hidden="false" customHeight="false" outlineLevel="0" collapsed="false">
      <c r="A49" s="16" t="n">
        <f aca="false">A48+1</f>
        <v>37</v>
      </c>
      <c r="B49" s="18" t="n">
        <f aca="false">F48</f>
        <v>10451.36</v>
      </c>
      <c r="C49" s="18" t="n">
        <f aca="false">C48</f>
        <v>449.22</v>
      </c>
      <c r="D49" s="18" t="n">
        <f aca="false">ROUND($E$6*B49,2)</f>
        <v>26.13</v>
      </c>
      <c r="E49" s="18" t="n">
        <f aca="false">C49-D49</f>
        <v>423.09</v>
      </c>
      <c r="F49" s="18" t="n">
        <f aca="false">B49-E49</f>
        <v>10028.27</v>
      </c>
    </row>
    <row r="50" customFormat="false" ht="12" hidden="false" customHeight="false" outlineLevel="0" collapsed="false">
      <c r="A50" s="16" t="n">
        <f aca="false">A49+1</f>
        <v>38</v>
      </c>
      <c r="B50" s="18" t="n">
        <f aca="false">F49</f>
        <v>10028.27</v>
      </c>
      <c r="C50" s="18" t="n">
        <f aca="false">C49</f>
        <v>449.22</v>
      </c>
      <c r="D50" s="18" t="n">
        <f aca="false">ROUND($E$6*B50,2)</f>
        <v>25.07</v>
      </c>
      <c r="E50" s="18" t="n">
        <f aca="false">C50-D50</f>
        <v>424.15</v>
      </c>
      <c r="F50" s="18" t="n">
        <f aca="false">B50-E50</f>
        <v>9604.12</v>
      </c>
    </row>
    <row r="51" customFormat="false" ht="12" hidden="false" customHeight="false" outlineLevel="0" collapsed="false">
      <c r="A51" s="16" t="n">
        <f aca="false">A50+1</f>
        <v>39</v>
      </c>
      <c r="B51" s="18" t="n">
        <f aca="false">F50</f>
        <v>9604.12</v>
      </c>
      <c r="C51" s="18" t="n">
        <f aca="false">C50</f>
        <v>449.22</v>
      </c>
      <c r="D51" s="18" t="n">
        <f aca="false">ROUND($E$6*B51,2)</f>
        <v>24.01</v>
      </c>
      <c r="E51" s="18" t="n">
        <f aca="false">C51-D51</f>
        <v>425.21</v>
      </c>
      <c r="F51" s="18" t="n">
        <f aca="false">B51-E51</f>
        <v>9178.91</v>
      </c>
    </row>
    <row r="52" customFormat="false" ht="12" hidden="false" customHeight="false" outlineLevel="0" collapsed="false">
      <c r="A52" s="16" t="n">
        <f aca="false">A51+1</f>
        <v>40</v>
      </c>
      <c r="B52" s="18" t="n">
        <f aca="false">F51</f>
        <v>9178.91</v>
      </c>
      <c r="C52" s="18" t="n">
        <f aca="false">C51</f>
        <v>449.22</v>
      </c>
      <c r="D52" s="18" t="n">
        <f aca="false">ROUND($E$6*B52,2)</f>
        <v>22.95</v>
      </c>
      <c r="E52" s="18" t="n">
        <f aca="false">C52-D52</f>
        <v>426.27</v>
      </c>
      <c r="F52" s="18" t="n">
        <f aca="false">B52-E52</f>
        <v>8752.64</v>
      </c>
    </row>
    <row r="53" customFormat="false" ht="12" hidden="false" customHeight="false" outlineLevel="0" collapsed="false">
      <c r="A53" s="16" t="n">
        <f aca="false">A52+1</f>
        <v>41</v>
      </c>
      <c r="B53" s="18" t="n">
        <f aca="false">F52</f>
        <v>8752.64</v>
      </c>
      <c r="C53" s="18" t="n">
        <f aca="false">C52</f>
        <v>449.22</v>
      </c>
      <c r="D53" s="18" t="n">
        <f aca="false">ROUND($E$6*B53,2)</f>
        <v>21.88</v>
      </c>
      <c r="E53" s="18" t="n">
        <f aca="false">C53-D53</f>
        <v>427.34</v>
      </c>
      <c r="F53" s="18" t="n">
        <f aca="false">B53-E53</f>
        <v>8325.3</v>
      </c>
    </row>
    <row r="54" customFormat="false" ht="12" hidden="false" customHeight="false" outlineLevel="0" collapsed="false">
      <c r="A54" s="16" t="n">
        <f aca="false">A53+1</f>
        <v>42</v>
      </c>
      <c r="B54" s="18" t="n">
        <f aca="false">F53</f>
        <v>8325.3</v>
      </c>
      <c r="C54" s="18" t="n">
        <f aca="false">C53</f>
        <v>449.22</v>
      </c>
      <c r="D54" s="18" t="n">
        <f aca="false">ROUND($E$6*B54,2)</f>
        <v>20.81</v>
      </c>
      <c r="E54" s="18" t="n">
        <f aca="false">C54-D54</f>
        <v>428.41</v>
      </c>
      <c r="F54" s="18" t="n">
        <f aca="false">B54-E54</f>
        <v>7896.89</v>
      </c>
    </row>
    <row r="55" customFormat="false" ht="12" hidden="false" customHeight="false" outlineLevel="0" collapsed="false">
      <c r="A55" s="16" t="n">
        <f aca="false">A54+1</f>
        <v>43</v>
      </c>
      <c r="B55" s="18" t="n">
        <f aca="false">F54</f>
        <v>7896.89</v>
      </c>
      <c r="C55" s="18" t="n">
        <f aca="false">C54</f>
        <v>449.22</v>
      </c>
      <c r="D55" s="18" t="n">
        <f aca="false">ROUND($E$6*B55,2)</f>
        <v>19.74</v>
      </c>
      <c r="E55" s="18" t="n">
        <f aca="false">C55-D55</f>
        <v>429.48</v>
      </c>
      <c r="F55" s="18" t="n">
        <f aca="false">B55-E55</f>
        <v>7467.41</v>
      </c>
    </row>
    <row r="56" customFormat="false" ht="12" hidden="false" customHeight="false" outlineLevel="0" collapsed="false">
      <c r="A56" s="16" t="n">
        <f aca="false">A55+1</f>
        <v>44</v>
      </c>
      <c r="B56" s="18" t="n">
        <f aca="false">F55</f>
        <v>7467.41</v>
      </c>
      <c r="C56" s="18" t="n">
        <f aca="false">C55</f>
        <v>449.22</v>
      </c>
      <c r="D56" s="18" t="n">
        <f aca="false">ROUND($E$6*B56,2)</f>
        <v>18.67</v>
      </c>
      <c r="E56" s="18" t="n">
        <f aca="false">C56-D56</f>
        <v>430.55</v>
      </c>
      <c r="F56" s="18" t="n">
        <f aca="false">B56-E56</f>
        <v>7036.86</v>
      </c>
    </row>
    <row r="57" customFormat="false" ht="12" hidden="false" customHeight="false" outlineLevel="0" collapsed="false">
      <c r="A57" s="16" t="n">
        <f aca="false">A56+1</f>
        <v>45</v>
      </c>
      <c r="B57" s="18" t="n">
        <f aca="false">F56</f>
        <v>7036.86</v>
      </c>
      <c r="C57" s="18" t="n">
        <f aca="false">C56</f>
        <v>449.22</v>
      </c>
      <c r="D57" s="18" t="n">
        <f aca="false">ROUND($E$6*B57,2)</f>
        <v>17.59</v>
      </c>
      <c r="E57" s="18" t="n">
        <f aca="false">C57-D57</f>
        <v>431.63</v>
      </c>
      <c r="F57" s="18" t="n">
        <f aca="false">B57-E57</f>
        <v>6605.23</v>
      </c>
    </row>
    <row r="58" customFormat="false" ht="12" hidden="false" customHeight="false" outlineLevel="0" collapsed="false">
      <c r="A58" s="16" t="n">
        <f aca="false">A57+1</f>
        <v>46</v>
      </c>
      <c r="B58" s="18" t="n">
        <f aca="false">F57</f>
        <v>6605.23</v>
      </c>
      <c r="C58" s="18" t="n">
        <f aca="false">C57</f>
        <v>449.22</v>
      </c>
      <c r="D58" s="18" t="n">
        <f aca="false">ROUND($E$6*B58,2)</f>
        <v>16.51</v>
      </c>
      <c r="E58" s="18" t="n">
        <f aca="false">C58-D58</f>
        <v>432.71</v>
      </c>
      <c r="F58" s="18" t="n">
        <f aca="false">B58-E58</f>
        <v>6172.52</v>
      </c>
    </row>
    <row r="59" customFormat="false" ht="12" hidden="false" customHeight="false" outlineLevel="0" collapsed="false">
      <c r="A59" s="16" t="n">
        <f aca="false">A58+1</f>
        <v>47</v>
      </c>
      <c r="B59" s="18" t="n">
        <f aca="false">F58</f>
        <v>6172.52</v>
      </c>
      <c r="C59" s="18" t="n">
        <f aca="false">C58</f>
        <v>449.22</v>
      </c>
      <c r="D59" s="18" t="n">
        <f aca="false">ROUND($E$6*B59,2)</f>
        <v>15.43</v>
      </c>
      <c r="E59" s="18" t="n">
        <f aca="false">C59-D59</f>
        <v>433.79</v>
      </c>
      <c r="F59" s="18" t="n">
        <f aca="false">B59-E59</f>
        <v>5738.73</v>
      </c>
    </row>
    <row r="60" customFormat="false" ht="12" hidden="false" customHeight="false" outlineLevel="0" collapsed="false">
      <c r="A60" s="16" t="n">
        <f aca="false">A59+1</f>
        <v>48</v>
      </c>
      <c r="B60" s="18" t="n">
        <f aca="false">F59</f>
        <v>5738.73</v>
      </c>
      <c r="C60" s="18" t="n">
        <f aca="false">C59</f>
        <v>449.22</v>
      </c>
      <c r="D60" s="18" t="n">
        <f aca="false">ROUND($E$6*B60,2)</f>
        <v>14.35</v>
      </c>
      <c r="E60" s="18" t="n">
        <f aca="false">C60-D60</f>
        <v>434.87</v>
      </c>
      <c r="F60" s="18" t="n">
        <f aca="false">B60-E60</f>
        <v>5303.86</v>
      </c>
    </row>
    <row r="61" customFormat="false" ht="12" hidden="false" customHeight="false" outlineLevel="0" collapsed="false">
      <c r="A61" s="16" t="n">
        <f aca="false">A60+1</f>
        <v>49</v>
      </c>
      <c r="B61" s="18" t="n">
        <f aca="false">F60</f>
        <v>5303.86</v>
      </c>
      <c r="C61" s="18" t="n">
        <f aca="false">C60</f>
        <v>449.22</v>
      </c>
      <c r="D61" s="18" t="n">
        <f aca="false">ROUND($E$6*B61,2)</f>
        <v>13.26</v>
      </c>
      <c r="E61" s="18" t="n">
        <f aca="false">C61-D61</f>
        <v>435.96</v>
      </c>
      <c r="F61" s="18" t="n">
        <f aca="false">B61-E61</f>
        <v>4867.9</v>
      </c>
    </row>
    <row r="62" customFormat="false" ht="12" hidden="false" customHeight="false" outlineLevel="0" collapsed="false">
      <c r="A62" s="16" t="n">
        <f aca="false">A61+1</f>
        <v>50</v>
      </c>
      <c r="B62" s="18" t="n">
        <f aca="false">F61</f>
        <v>4867.9</v>
      </c>
      <c r="C62" s="18" t="n">
        <f aca="false">C61</f>
        <v>449.22</v>
      </c>
      <c r="D62" s="18" t="n">
        <f aca="false">ROUND($E$6*B62,2)</f>
        <v>12.17</v>
      </c>
      <c r="E62" s="18" t="n">
        <f aca="false">C62-D62</f>
        <v>437.05</v>
      </c>
      <c r="F62" s="18" t="n">
        <f aca="false">B62-E62</f>
        <v>4430.85</v>
      </c>
    </row>
    <row r="63" customFormat="false" ht="12" hidden="false" customHeight="false" outlineLevel="0" collapsed="false">
      <c r="A63" s="16" t="n">
        <f aca="false">A62+1</f>
        <v>51</v>
      </c>
      <c r="B63" s="18" t="n">
        <f aca="false">F62</f>
        <v>4430.85</v>
      </c>
      <c r="C63" s="18" t="n">
        <f aca="false">C62</f>
        <v>449.22</v>
      </c>
      <c r="D63" s="18" t="n">
        <f aca="false">ROUND($E$6*B63,2)</f>
        <v>11.08</v>
      </c>
      <c r="E63" s="18" t="n">
        <f aca="false">C63-D63</f>
        <v>438.14</v>
      </c>
      <c r="F63" s="18" t="n">
        <f aca="false">B63-E63</f>
        <v>3992.71</v>
      </c>
    </row>
    <row r="64" customFormat="false" ht="12" hidden="false" customHeight="false" outlineLevel="0" collapsed="false">
      <c r="A64" s="16" t="n">
        <f aca="false">A63+1</f>
        <v>52</v>
      </c>
      <c r="B64" s="18" t="n">
        <f aca="false">F63</f>
        <v>3992.71</v>
      </c>
      <c r="C64" s="18" t="n">
        <f aca="false">C63</f>
        <v>449.22</v>
      </c>
      <c r="D64" s="18" t="n">
        <f aca="false">ROUND($E$6*B64,2)</f>
        <v>9.98</v>
      </c>
      <c r="E64" s="18" t="n">
        <f aca="false">C64-D64</f>
        <v>439.24</v>
      </c>
      <c r="F64" s="18" t="n">
        <f aca="false">B64-E64</f>
        <v>3553.47</v>
      </c>
    </row>
    <row r="65" customFormat="false" ht="12" hidden="false" customHeight="false" outlineLevel="0" collapsed="false">
      <c r="A65" s="16" t="n">
        <f aca="false">A64+1</f>
        <v>53</v>
      </c>
      <c r="B65" s="18" t="n">
        <f aca="false">F64</f>
        <v>3553.47</v>
      </c>
      <c r="C65" s="18" t="n">
        <f aca="false">C64</f>
        <v>449.22</v>
      </c>
      <c r="D65" s="18" t="n">
        <f aca="false">ROUND($E$6*B65,2)</f>
        <v>8.88</v>
      </c>
      <c r="E65" s="18" t="n">
        <f aca="false">C65-D65</f>
        <v>440.34</v>
      </c>
      <c r="F65" s="18" t="n">
        <f aca="false">B65-E65</f>
        <v>3113.13</v>
      </c>
    </row>
    <row r="66" customFormat="false" ht="12" hidden="false" customHeight="false" outlineLevel="0" collapsed="false">
      <c r="A66" s="16" t="n">
        <f aca="false">A65+1</f>
        <v>54</v>
      </c>
      <c r="B66" s="18" t="n">
        <f aca="false">F65</f>
        <v>3113.13</v>
      </c>
      <c r="C66" s="18" t="n">
        <f aca="false">C65</f>
        <v>449.22</v>
      </c>
      <c r="D66" s="18" t="n">
        <f aca="false">ROUND($E$6*B66,2)</f>
        <v>7.78</v>
      </c>
      <c r="E66" s="18" t="n">
        <f aca="false">C66-D66</f>
        <v>441.44</v>
      </c>
      <c r="F66" s="18" t="n">
        <f aca="false">B66-E66</f>
        <v>2671.69</v>
      </c>
    </row>
    <row r="67" customFormat="false" ht="12" hidden="false" customHeight="false" outlineLevel="0" collapsed="false">
      <c r="A67" s="16" t="n">
        <f aca="false">A66+1</f>
        <v>55</v>
      </c>
      <c r="B67" s="18" t="n">
        <f aca="false">F66</f>
        <v>2671.69</v>
      </c>
      <c r="C67" s="18" t="n">
        <f aca="false">C66</f>
        <v>449.22</v>
      </c>
      <c r="D67" s="18" t="n">
        <f aca="false">ROUND($E$6*B67,2)</f>
        <v>6.68</v>
      </c>
      <c r="E67" s="18" t="n">
        <f aca="false">C67-D67</f>
        <v>442.54</v>
      </c>
      <c r="F67" s="18" t="n">
        <f aca="false">B67-E67</f>
        <v>2229.15</v>
      </c>
    </row>
    <row r="68" customFormat="false" ht="12" hidden="false" customHeight="false" outlineLevel="0" collapsed="false">
      <c r="A68" s="16" t="n">
        <f aca="false">A67+1</f>
        <v>56</v>
      </c>
      <c r="B68" s="18" t="n">
        <f aca="false">F67</f>
        <v>2229.15</v>
      </c>
      <c r="C68" s="18" t="n">
        <f aca="false">C67</f>
        <v>449.22</v>
      </c>
      <c r="D68" s="18" t="n">
        <f aca="false">ROUND($E$6*B68,2)</f>
        <v>5.57</v>
      </c>
      <c r="E68" s="18" t="n">
        <f aca="false">C68-D68</f>
        <v>443.65</v>
      </c>
      <c r="F68" s="18" t="n">
        <f aca="false">B68-E68</f>
        <v>1785.5</v>
      </c>
    </row>
    <row r="69" customFormat="false" ht="12" hidden="false" customHeight="false" outlineLevel="0" collapsed="false">
      <c r="A69" s="16" t="n">
        <f aca="false">A68+1</f>
        <v>57</v>
      </c>
      <c r="B69" s="18" t="n">
        <f aca="false">F68</f>
        <v>1785.5</v>
      </c>
      <c r="C69" s="18" t="n">
        <f aca="false">C68</f>
        <v>449.22</v>
      </c>
      <c r="D69" s="18" t="n">
        <f aca="false">ROUND($E$6*B69,2)</f>
        <v>4.46</v>
      </c>
      <c r="E69" s="18" t="n">
        <f aca="false">C69-D69</f>
        <v>444.76</v>
      </c>
      <c r="F69" s="18" t="n">
        <f aca="false">B69-E69</f>
        <v>1340.74</v>
      </c>
    </row>
    <row r="70" customFormat="false" ht="12" hidden="false" customHeight="false" outlineLevel="0" collapsed="false">
      <c r="A70" s="16" t="n">
        <f aca="false">A69+1</f>
        <v>58</v>
      </c>
      <c r="B70" s="18" t="n">
        <f aca="false">F69</f>
        <v>1340.74</v>
      </c>
      <c r="C70" s="18" t="n">
        <f aca="false">C69</f>
        <v>449.22</v>
      </c>
      <c r="D70" s="18" t="n">
        <f aca="false">ROUND($E$6*B70,2)</f>
        <v>3.35</v>
      </c>
      <c r="E70" s="18" t="n">
        <f aca="false">C70-D70</f>
        <v>445.87</v>
      </c>
      <c r="F70" s="18" t="n">
        <f aca="false">B70-E70</f>
        <v>894.869999999999</v>
      </c>
    </row>
    <row r="71" customFormat="false" ht="12" hidden="false" customHeight="false" outlineLevel="0" collapsed="false">
      <c r="A71" s="16" t="n">
        <f aca="false">A70+1</f>
        <v>59</v>
      </c>
      <c r="B71" s="18" t="n">
        <f aca="false">F70</f>
        <v>894.869999999999</v>
      </c>
      <c r="C71" s="18" t="n">
        <f aca="false">C70</f>
        <v>449.22</v>
      </c>
      <c r="D71" s="18" t="n">
        <f aca="false">ROUND($E$6*B71,2)</f>
        <v>2.24</v>
      </c>
      <c r="E71" s="18" t="n">
        <f aca="false">C71-D71</f>
        <v>446.98</v>
      </c>
      <c r="F71" s="18" t="n">
        <f aca="false">B71-E71</f>
        <v>447.889999999999</v>
      </c>
    </row>
    <row r="72" customFormat="false" ht="12" hidden="false" customHeight="false" outlineLevel="0" collapsed="false">
      <c r="A72" s="16" t="n">
        <f aca="false">A71+1</f>
        <v>60</v>
      </c>
      <c r="B72" s="18" t="n">
        <f aca="false">F71</f>
        <v>447.889999999999</v>
      </c>
      <c r="C72" s="18" t="n">
        <f aca="false">D72+E72</f>
        <v>449.009999999999</v>
      </c>
      <c r="D72" s="18" t="n">
        <f aca="false">ROUND($E$6*B72,2)</f>
        <v>1.12</v>
      </c>
      <c r="E72" s="18" t="n">
        <f aca="false">B72</f>
        <v>447.889999999999</v>
      </c>
      <c r="F72" s="18" t="n">
        <f aca="false">B72-E72</f>
        <v>0</v>
      </c>
    </row>
  </sheetData>
  <mergeCells count="2">
    <mergeCell ref="H2:J8"/>
    <mergeCell ref="H11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03:39Z</dcterms:created>
  <dc:creator/>
  <dc:description/>
  <dc:language>en-US</dc:language>
  <cp:lastModifiedBy>DBP</cp:lastModifiedBy>
  <cp:lastPrinted>2003-03-19T19:11:10Z</cp:lastPrinted>
  <dcterms:modified xsi:type="dcterms:W3CDTF">2009-06-30T15:50:47Z</dcterms:modified>
  <cp:revision>0</cp:revision>
  <dc:subject/>
  <dc:title/>
</cp:coreProperties>
</file>