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4-4B" sheetId="1" state="visible" r:id="rId2"/>
    <sheet name="sol." sheetId="2" state="visible" r:id="rId3"/>
  </sheets>
  <definedNames>
    <definedName function="false" hidden="false" localSheetId="0" name="_xlnm.Print_Area" vbProcedure="false">'Pr. 4-4B'!$A$1:$Z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sz val="8"/>
            <color rgb="FF000000"/>
            <rFont val="Tahoma"/>
            <family val="0"/>
          </rPr>
          <t xml:space="preserve">Enter the adjustments in the order in which the data is given in the text.
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5</xdr:row>
                <xdr:rowOff>7</xdr:rowOff>
              </xdr:from>
              <xdr:to>
                <xdr:col>12</xdr:col>
                <xdr:colOff>18</xdr:colOff>
                <xdr:row>49</xdr:row>
                <xdr:rowOff>13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Enter the account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4</xdr:row>
                <xdr:rowOff>7</xdr:rowOff>
              </xdr:from>
              <xdr:to>
                <xdr:col>12</xdr:col>
                <xdr:colOff>31</xdr:colOff>
                <xdr:row>107</xdr:row>
                <xdr:rowOff>4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List expenses according to balance, largest to smallest, with one exception: place Miscellaneous Exp. at the bottom of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8</xdr:row>
                <xdr:rowOff>7</xdr:rowOff>
              </xdr:from>
              <xdr:to>
                <xdr:col>12</xdr:col>
                <xdr:colOff>31</xdr:colOff>
                <xdr:row>113</xdr:row>
                <xdr:rowOff>15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ist current assets in the same order that they are lis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6</xdr:row>
                <xdr:rowOff>7</xdr:rowOff>
              </xdr:from>
              <xdr:to>
                <xdr:col>12</xdr:col>
                <xdr:colOff>31</xdr:colOff>
                <xdr:row>140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8"/>
            <color rgb="FF000000"/>
            <rFont val="Tahoma"/>
            <family val="2"/>
          </rPr>
          <t xml:space="preserve">Enter the asset that does NOT depreciat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</xdr:row>
                <xdr:rowOff>7</xdr:rowOff>
              </xdr:from>
              <xdr:to>
                <xdr:col>9</xdr:col>
                <xdr:colOff>58</xdr:colOff>
                <xdr:row>144</xdr:row>
                <xdr:rowOff>8</xdr:rowOff>
              </xdr:to>
            </anchor>
          </commentPr>
        </mc:Choice>
        <mc:Fallback/>
      </mc:AlternateContent>
    </comment>
    <comment ref="D145" authorId="0">
      <text>
        <r>
          <rPr>
            <sz val="8"/>
            <color rgb="FF000000"/>
            <rFont val="Tahoma"/>
            <family val="2"/>
          </rPr>
          <t xml:space="preserve">Enter the depreciable asse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</xdr:row>
                <xdr:rowOff>7</xdr:rowOff>
              </xdr:from>
              <xdr:to>
                <xdr:col>9</xdr:col>
                <xdr:colOff>35</xdr:colOff>
                <xdr:row>146</xdr:row>
                <xdr:rowOff>3</xdr:rowOff>
              </xdr:to>
            </anchor>
          </commentPr>
        </mc:Choice>
        <mc:Fallback/>
      </mc:AlternateContent>
    </comment>
    <comment ref="D157" authorId="0">
      <text>
        <r>
          <rPr>
            <sz val="8"/>
            <color rgb="FF000000"/>
            <rFont val="Tahoma"/>
            <family val="2"/>
          </rPr>
          <t xml:space="preserve">Place the account with the larger debit entry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55</xdr:row>
                <xdr:rowOff>7</xdr:rowOff>
              </xdr:from>
              <xdr:to>
                <xdr:col>12</xdr:col>
                <xdr:colOff>18</xdr:colOff>
                <xdr:row>158</xdr:row>
                <xdr:rowOff>3</xdr:rowOff>
              </xdr:to>
            </anchor>
          </commentPr>
        </mc:Choice>
        <mc:Fallback/>
      </mc:AlternateContent>
    </comment>
    <comment ref="G14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44</xdr:row>
                <xdr:rowOff>7</xdr:rowOff>
              </xdr:from>
              <xdr:to>
                <xdr:col>12</xdr:col>
                <xdr:colOff>18</xdr:colOff>
                <xdr:row>145</xdr:row>
                <xdr:rowOff>14</xdr:rowOff>
              </xdr:to>
            </anchor>
          </commentPr>
        </mc:Choice>
        <mc:Fallback/>
      </mc:AlternateContent>
    </comment>
    <comment ref="G14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46</xdr:row>
                <xdr:rowOff>7</xdr:rowOff>
              </xdr:from>
              <xdr:to>
                <xdr:col>12</xdr:col>
                <xdr:colOff>18</xdr:colOff>
                <xdr:row>147</xdr:row>
                <xdr:rowOff>9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0"/>
          </rPr>
          <t xml:space="preserve">Enter the sum of the deb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6</xdr:row>
                <xdr:rowOff>7</xdr:rowOff>
              </xdr:from>
              <xdr:to>
                <xdr:col>14</xdr:col>
                <xdr:colOff>12</xdr:colOff>
                <xdr:row>38</xdr:row>
                <xdr:rowOff>2</xdr:rowOff>
              </xdr:to>
            </anchor>
          </commentPr>
        </mc:Choice>
        <mc:Fallback/>
      </mc:AlternateContent>
    </comment>
    <comment ref="J110" authorId="0">
      <text>
        <r>
          <rPr>
            <sz val="8"/>
            <color rgb="FF000000"/>
            <rFont val="Tahoma"/>
            <family val="2"/>
          </rPr>
          <t xml:space="preserve">Enter all expense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08</xdr:row>
                <xdr:rowOff>7</xdr:rowOff>
              </xdr:from>
              <xdr:to>
                <xdr:col>14</xdr:col>
                <xdr:colOff>32</xdr:colOff>
                <xdr:row>110</xdr:row>
                <xdr:rowOff>8</xdr:rowOff>
              </xdr:to>
            </anchor>
          </commentPr>
        </mc:Choice>
        <mc:Fallback/>
      </mc:AlternateContent>
    </comment>
    <comment ref="J12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26</xdr:row>
                <xdr:rowOff>7</xdr:rowOff>
              </xdr:from>
              <xdr:to>
                <xdr:col>14</xdr:col>
                <xdr:colOff>32</xdr:colOff>
                <xdr:row>127</xdr:row>
                <xdr:rowOff>13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</rPr>
          <t xml:space="preserve">Enter the sum of the cred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6</xdr:row>
                <xdr:rowOff>7</xdr:rowOff>
              </xdr:from>
              <xdr:to>
                <xdr:col>16</xdr:col>
                <xdr:colOff>42</xdr:colOff>
                <xdr:row>38</xdr:row>
                <xdr:rowOff>4</xdr:rowOff>
              </xdr:to>
            </anchor>
          </commentPr>
        </mc:Choice>
        <mc:Fallback/>
      </mc:AlternateContent>
    </comment>
    <comment ref="M1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16</xdr:row>
                <xdr:rowOff>7</xdr:rowOff>
              </xdr:from>
              <xdr:to>
                <xdr:col>16</xdr:col>
                <xdr:colOff>62</xdr:colOff>
                <xdr:row>117</xdr:row>
                <xdr:rowOff>10</xdr:rowOff>
              </xdr:to>
            </anchor>
          </commentPr>
        </mc:Choice>
        <mc:Fallback/>
      </mc:AlternateContent>
    </comment>
    <comment ref="M150" authorId="0">
      <text>
        <r>
          <rPr>
            <sz val="8"/>
            <color rgb="FF000000"/>
            <rFont val="Tahoma"/>
            <family val="2"/>
          </rPr>
          <t xml:space="preserve">Hint: Total assets must equal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48</xdr:row>
                <xdr:rowOff>7</xdr:rowOff>
              </xdr:from>
              <xdr:to>
                <xdr:col>16</xdr:col>
                <xdr:colOff>62</xdr:colOff>
                <xdr:row>151</xdr:row>
                <xdr:rowOff>3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0"/>
          </rPr>
          <t xml:space="preserve">Enter the sum of the adjusted trial balance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6</xdr:row>
                <xdr:rowOff>7</xdr:rowOff>
              </xdr:from>
              <xdr:to>
                <xdr:col>20</xdr:col>
                <xdr:colOff>10</xdr:colOff>
                <xdr:row>38</xdr:row>
                <xdr:rowOff>2</xdr:rowOff>
              </xdr:to>
            </anchor>
          </commentPr>
        </mc:Choice>
        <mc:Fallback/>
      </mc:AlternateContent>
    </comment>
    <comment ref="O138" authorId="0">
      <text>
        <r>
          <rPr>
            <sz val="8"/>
            <color rgb="FF000000"/>
            <rFont val="Tahoma"/>
            <family val="2"/>
          </rPr>
          <t xml:space="preserve">List current liabilities in the same order that they are lis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36</xdr:row>
                <xdr:rowOff>7</xdr:rowOff>
              </xdr:from>
              <xdr:to>
                <xdr:col>22</xdr:col>
                <xdr:colOff>62</xdr:colOff>
                <xdr:row>140</xdr:row>
                <xdr:rowOff>13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0"/>
          </rPr>
          <t xml:space="preserve">Enter the sum of the adjusted trial balance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36</xdr:row>
                <xdr:rowOff>7</xdr:rowOff>
              </xdr:from>
              <xdr:to>
                <xdr:col>22</xdr:col>
                <xdr:colOff>10</xdr:colOff>
                <xdr:row>38</xdr:row>
                <xdr:rowOff>2</xdr:rowOff>
              </xdr:to>
            </anchor>
          </commentPr>
        </mc:Choice>
        <mc:Fallback/>
      </mc:AlternateContent>
    </comment>
    <comment ref="S38" authorId="0">
      <text>
        <r>
          <rPr>
            <sz val="8"/>
            <color rgb="FF000000"/>
            <rFont val="Tahoma"/>
            <family val="0"/>
          </rPr>
          <t xml:space="preserve">Enter the sum of the income statemen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36</xdr:row>
                <xdr:rowOff>7</xdr:rowOff>
              </xdr:from>
              <xdr:to>
                <xdr:col>22</xdr:col>
                <xdr:colOff>64</xdr:colOff>
                <xdr:row>38</xdr:row>
                <xdr:rowOff>2</xdr:rowOff>
              </xdr:to>
            </anchor>
          </commentPr>
        </mc:Choice>
        <mc:Fallback/>
      </mc:AlternateContent>
    </comment>
    <comment ref="S39" authorId="0">
      <text>
        <r>
          <rPr>
            <sz val="8"/>
            <color rgb="FF000000"/>
            <rFont val="Tahoma"/>
            <family val="0"/>
          </rPr>
          <t xml:space="preserve">If the credit total of the income statement columns is higher than the deb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37</xdr:row>
                <xdr:rowOff>8</xdr:rowOff>
              </xdr:from>
              <xdr:to>
                <xdr:col>24</xdr:col>
                <xdr:colOff>2</xdr:colOff>
                <xdr:row>41</xdr:row>
                <xdr:rowOff>4</xdr:rowOff>
              </xdr:to>
            </anchor>
          </commentPr>
        </mc:Choice>
        <mc:Fallback/>
      </mc:AlternateContent>
    </comment>
    <comment ref="S40" authorId="0">
      <text>
        <r>
          <rPr>
            <sz val="8"/>
            <color rgb="FF000000"/>
            <rFont val="Tahoma"/>
            <family val="0"/>
          </rPr>
          <t xml:space="preserve">The debit total of the income statement columns should now be equal to the cred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38</xdr:row>
                <xdr:rowOff>8</xdr:rowOff>
              </xdr:from>
              <xdr:to>
                <xdr:col>26</xdr:col>
                <xdr:colOff>35</xdr:colOff>
                <xdr:row>40</xdr:row>
                <xdr:rowOff>6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0"/>
          </rPr>
          <t xml:space="preserve">Enter the sum of the income statemen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36</xdr:row>
                <xdr:rowOff>7</xdr:rowOff>
              </xdr:from>
              <xdr:to>
                <xdr:col>24</xdr:col>
                <xdr:colOff>56</xdr:colOff>
                <xdr:row>38</xdr:row>
                <xdr:rowOff>9</xdr:rowOff>
              </xdr:to>
            </anchor>
          </commentPr>
        </mc:Choice>
        <mc:Fallback/>
      </mc:AlternateContent>
    </comment>
    <comment ref="U39" authorId="0">
      <text>
        <r>
          <rPr>
            <sz val="8"/>
            <color rgb="FF000000"/>
            <rFont val="Tahoma"/>
            <family val="0"/>
          </rPr>
          <t xml:space="preserve">If the debit total of the income statement columns is higher than the cred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37</xdr:row>
                <xdr:rowOff>8</xdr:rowOff>
              </xdr:from>
              <xdr:to>
                <xdr:col>26</xdr:col>
                <xdr:colOff>58</xdr:colOff>
                <xdr:row>39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sz val="8"/>
            <color rgb="FF000000"/>
            <rFont val="Tahoma"/>
            <family val="0"/>
          </rPr>
          <t xml:space="preserve">The credit total of the income statement columns should now be equal to the deb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38</xdr:row>
                <xdr:rowOff>8</xdr:rowOff>
              </xdr:from>
              <xdr:to>
                <xdr:col>27</xdr:col>
                <xdr:colOff>29</xdr:colOff>
                <xdr:row>40</xdr:row>
                <xdr:rowOff>6</xdr:rowOff>
              </xdr:to>
            </anchor>
          </commentPr>
        </mc:Choice>
        <mc:Fallback/>
      </mc:AlternateContent>
    </comment>
    <comment ref="U146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144</xdr:row>
                <xdr:rowOff>7</xdr:rowOff>
              </xdr:from>
              <xdr:to>
                <xdr:col>24</xdr:col>
                <xdr:colOff>38</xdr:colOff>
                <xdr:row>147</xdr:row>
                <xdr:rowOff>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0"/>
          </rPr>
          <t xml:space="preserve">Enter the sum of the balance shee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36</xdr:row>
                <xdr:rowOff>7</xdr:rowOff>
              </xdr:from>
              <xdr:to>
                <xdr:col>29</xdr:col>
                <xdr:colOff>28</xdr:colOff>
                <xdr:row>37</xdr:row>
                <xdr:rowOff>10</xdr:rowOff>
              </xdr:to>
            </anchor>
          </commentPr>
        </mc:Choice>
        <mc:Fallback/>
      </mc:AlternateContent>
    </comment>
    <comment ref="W39" authorId="0">
      <text>
        <r>
          <rPr>
            <sz val="8"/>
            <color rgb="FF000000"/>
            <rFont val="Tahoma"/>
            <family val="0"/>
          </rPr>
          <t xml:space="preserve">If the credit total of the balance sheet columns is higher than the deb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37</xdr:row>
                <xdr:rowOff>8</xdr:rowOff>
              </xdr:from>
              <xdr:to>
                <xdr:col>29</xdr:col>
                <xdr:colOff>42</xdr:colOff>
                <xdr:row>40</xdr:row>
                <xdr:rowOff>3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</rPr>
          <t xml:space="preserve">The debit total of the balance sheet columns should now be equal to the cred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38</xdr:row>
                <xdr:rowOff>8</xdr:rowOff>
              </xdr:from>
              <xdr:to>
                <xdr:col>29</xdr:col>
                <xdr:colOff>7</xdr:colOff>
                <xdr:row>40</xdr:row>
                <xdr:rowOff>17</xdr:rowOff>
              </xdr:to>
            </anchor>
          </commentPr>
        </mc:Choice>
        <mc:Fallback/>
      </mc:AlternateContent>
    </comment>
    <comment ref="W150" authorId="0">
      <text>
        <r>
          <rPr>
            <sz val="8"/>
            <color rgb="FF000000"/>
            <rFont val="Tahoma"/>
            <family val="2"/>
          </rPr>
          <t xml:space="preserve">Hint: Total assets must equal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148</xdr:row>
                <xdr:rowOff>7</xdr:rowOff>
              </xdr:from>
              <xdr:to>
                <xdr:col>26</xdr:col>
                <xdr:colOff>62</xdr:colOff>
                <xdr:row>151</xdr:row>
                <xdr:rowOff>4</xdr:rowOff>
              </xdr:to>
            </anchor>
          </commentPr>
        </mc:Choice>
        <mc:Fallback/>
      </mc:AlternateContent>
    </comment>
    <comment ref="Y38" authorId="0">
      <text>
        <r>
          <rPr>
            <sz val="8"/>
            <color rgb="FF000000"/>
            <rFont val="Tahoma"/>
            <family val="0"/>
          </rPr>
          <t xml:space="preserve">Enter the sum of the balance shee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36</xdr:row>
                <xdr:rowOff>7</xdr:rowOff>
              </xdr:from>
              <xdr:to>
                <xdr:col>30</xdr:col>
                <xdr:colOff>44</xdr:colOff>
                <xdr:row>37</xdr:row>
                <xdr:rowOff>10</xdr:rowOff>
              </xdr:to>
            </anchor>
          </commentPr>
        </mc:Choice>
        <mc:Fallback/>
      </mc:AlternateContent>
    </comment>
    <comment ref="Y39" authorId="0">
      <text>
        <r>
          <rPr>
            <sz val="8"/>
            <color rgb="FF000000"/>
            <rFont val="Tahoma"/>
            <family val="0"/>
          </rPr>
          <t xml:space="preserve">If the debit total of the balance sheet columns is higher than the cred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37</xdr:row>
                <xdr:rowOff>8</xdr:rowOff>
              </xdr:from>
              <xdr:to>
                <xdr:col>31</xdr:col>
                <xdr:colOff>42</xdr:colOff>
                <xdr:row>39</xdr:row>
                <xdr:rowOff>7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0"/>
          </rPr>
          <t xml:space="preserve">The credit total of the balance sheet columns should now be equal to the deb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38</xdr:row>
                <xdr:rowOff>8</xdr:rowOff>
              </xdr:from>
              <xdr:to>
                <xdr:col>30</xdr:col>
                <xdr:colOff>16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sz val="8"/>
            <color rgb="FF000000"/>
            <rFont val="Tahoma"/>
            <family val="0"/>
          </rPr>
          <t xml:space="preserve">Enter the adjustments in the order in which the data is given in the text.
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45</xdr:row>
                <xdr:rowOff>9</xdr:rowOff>
              </xdr:from>
              <xdr:to>
                <xdr:col>11</xdr:col>
                <xdr:colOff>7</xdr:colOff>
                <xdr:row>49</xdr:row>
                <xdr:rowOff>15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Enter the account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04</xdr:row>
                <xdr:rowOff>9</xdr:rowOff>
              </xdr:from>
              <xdr:to>
                <xdr:col>11</xdr:col>
                <xdr:colOff>20</xdr:colOff>
                <xdr:row>107</xdr:row>
                <xdr:rowOff>6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List expenses according to balance, largest to smallest, with one exception: place Miscellaneous Exp. at the bottom of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08</xdr:row>
                <xdr:rowOff>9</xdr:rowOff>
              </xdr:from>
              <xdr:to>
                <xdr:col>11</xdr:col>
                <xdr:colOff>20</xdr:colOff>
                <xdr:row>113</xdr:row>
                <xdr:rowOff>17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ist current assets in the same order that they are lis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36</xdr:row>
                <xdr:rowOff>9</xdr:rowOff>
              </xdr:from>
              <xdr:to>
                <xdr:col>11</xdr:col>
                <xdr:colOff>20</xdr:colOff>
                <xdr:row>140</xdr:row>
                <xdr:rowOff>15</xdr:rowOff>
              </xdr:to>
            </anchor>
          </commentPr>
        </mc:Choice>
        <mc:Fallback/>
      </mc:AlternateContent>
    </comment>
    <comment ref="D144" authorId="0">
      <text>
        <r>
          <rPr>
            <sz val="8"/>
            <color rgb="FF000000"/>
            <rFont val="Tahoma"/>
            <family val="2"/>
          </rPr>
          <t xml:space="preserve">Enter the asset that does NOT depreciat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142</xdr:row>
                <xdr:rowOff>9</xdr:rowOff>
              </xdr:from>
              <xdr:to>
                <xdr:col>9</xdr:col>
                <xdr:colOff>26</xdr:colOff>
                <xdr:row>144</xdr:row>
                <xdr:rowOff>10</xdr:rowOff>
              </xdr:to>
            </anchor>
          </commentPr>
        </mc:Choice>
        <mc:Fallback/>
      </mc:AlternateContent>
    </comment>
    <comment ref="D145" authorId="0">
      <text>
        <r>
          <rPr>
            <sz val="8"/>
            <color rgb="FF000000"/>
            <rFont val="Tahoma"/>
            <family val="2"/>
          </rPr>
          <t xml:space="preserve">Enter the depreciable asse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143</xdr:row>
                <xdr:rowOff>9</xdr:rowOff>
              </xdr:from>
              <xdr:to>
                <xdr:col>9</xdr:col>
                <xdr:colOff>3</xdr:colOff>
                <xdr:row>146</xdr:row>
                <xdr:rowOff>5</xdr:rowOff>
              </xdr:to>
            </anchor>
          </commentPr>
        </mc:Choice>
        <mc:Fallback/>
      </mc:AlternateContent>
    </comment>
    <comment ref="D157" authorId="0">
      <text>
        <r>
          <rPr>
            <sz val="8"/>
            <color rgb="FF000000"/>
            <rFont val="Tahoma"/>
            <family val="2"/>
          </rPr>
          <t xml:space="preserve">Place the account with the larger debit entry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55</xdr:row>
                <xdr:rowOff>9</xdr:rowOff>
              </xdr:from>
              <xdr:to>
                <xdr:col>11</xdr:col>
                <xdr:colOff>7</xdr:colOff>
                <xdr:row>158</xdr:row>
                <xdr:rowOff>5</xdr:rowOff>
              </xdr:to>
            </anchor>
          </commentPr>
        </mc:Choice>
        <mc:Fallback/>
      </mc:AlternateContent>
    </comment>
    <comment ref="G14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44</xdr:row>
                <xdr:rowOff>9</xdr:rowOff>
              </xdr:from>
              <xdr:to>
                <xdr:col>11</xdr:col>
                <xdr:colOff>7</xdr:colOff>
                <xdr:row>145</xdr:row>
                <xdr:rowOff>16</xdr:rowOff>
              </xdr:to>
            </anchor>
          </commentPr>
        </mc:Choice>
        <mc:Fallback/>
      </mc:AlternateContent>
    </comment>
    <comment ref="G14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46</xdr:row>
                <xdr:rowOff>9</xdr:rowOff>
              </xdr:from>
              <xdr:to>
                <xdr:col>11</xdr:col>
                <xdr:colOff>7</xdr:colOff>
                <xdr:row>147</xdr:row>
                <xdr:rowOff>11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0"/>
          </rPr>
          <t xml:space="preserve">Enter the sum of the deb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36</xdr:row>
                <xdr:rowOff>9</xdr:rowOff>
              </xdr:from>
              <xdr:to>
                <xdr:col>12</xdr:col>
                <xdr:colOff>63</xdr:colOff>
                <xdr:row>38</xdr:row>
                <xdr:rowOff>4</xdr:rowOff>
              </xdr:to>
            </anchor>
          </commentPr>
        </mc:Choice>
        <mc:Fallback/>
      </mc:AlternateContent>
    </comment>
    <comment ref="J110" authorId="0">
      <text>
        <r>
          <rPr>
            <sz val="8"/>
            <color rgb="FF000000"/>
            <rFont val="Tahoma"/>
            <family val="2"/>
          </rPr>
          <t xml:space="preserve">Enter all expense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8</xdr:row>
                <xdr:rowOff>9</xdr:rowOff>
              </xdr:from>
              <xdr:to>
                <xdr:col>13</xdr:col>
                <xdr:colOff>12</xdr:colOff>
                <xdr:row>110</xdr:row>
                <xdr:rowOff>10</xdr:rowOff>
              </xdr:to>
            </anchor>
          </commentPr>
        </mc:Choice>
        <mc:Fallback/>
      </mc:AlternateContent>
    </comment>
    <comment ref="J12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26</xdr:row>
                <xdr:rowOff>9</xdr:rowOff>
              </xdr:from>
              <xdr:to>
                <xdr:col>13</xdr:col>
                <xdr:colOff>12</xdr:colOff>
                <xdr:row>127</xdr:row>
                <xdr:rowOff>15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</rPr>
          <t xml:space="preserve">Enter the sum of the cred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36</xdr:row>
                <xdr:rowOff>9</xdr:rowOff>
              </xdr:from>
              <xdr:to>
                <xdr:col>16</xdr:col>
                <xdr:colOff>1</xdr:colOff>
                <xdr:row>38</xdr:row>
                <xdr:rowOff>6</xdr:rowOff>
              </xdr:to>
            </anchor>
          </commentPr>
        </mc:Choice>
        <mc:Fallback/>
      </mc:AlternateContent>
    </comment>
    <comment ref="M1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116</xdr:row>
                <xdr:rowOff>9</xdr:rowOff>
              </xdr:from>
              <xdr:to>
                <xdr:col>16</xdr:col>
                <xdr:colOff>21</xdr:colOff>
                <xdr:row>117</xdr:row>
                <xdr:rowOff>12</xdr:rowOff>
              </xdr:to>
            </anchor>
          </commentPr>
        </mc:Choice>
        <mc:Fallback/>
      </mc:AlternateContent>
    </comment>
    <comment ref="M150" authorId="0">
      <text>
        <r>
          <rPr>
            <sz val="8"/>
            <color rgb="FF000000"/>
            <rFont val="Tahoma"/>
            <family val="2"/>
          </rPr>
          <t xml:space="preserve">Hint: Total assets must equal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148</xdr:row>
                <xdr:rowOff>8</xdr:rowOff>
              </xdr:from>
              <xdr:to>
                <xdr:col>16</xdr:col>
                <xdr:colOff>21</xdr:colOff>
                <xdr:row>151</xdr:row>
                <xdr:rowOff>4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0"/>
          </rPr>
          <t xml:space="preserve">Enter the sum of the adjusted trial balance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6</xdr:row>
                <xdr:rowOff>9</xdr:rowOff>
              </xdr:from>
              <xdr:to>
                <xdr:col>18</xdr:col>
                <xdr:colOff>44</xdr:colOff>
                <xdr:row>38</xdr:row>
                <xdr:rowOff>4</xdr:rowOff>
              </xdr:to>
            </anchor>
          </commentPr>
        </mc:Choice>
        <mc:Fallback/>
      </mc:AlternateContent>
    </comment>
    <comment ref="O138" authorId="0">
      <text>
        <r>
          <rPr>
            <sz val="8"/>
            <color rgb="FF000000"/>
            <rFont val="Tahoma"/>
            <family val="2"/>
          </rPr>
          <t xml:space="preserve">List current liabilities in the same order that they are lis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36</xdr:row>
                <xdr:rowOff>9</xdr:rowOff>
              </xdr:from>
              <xdr:to>
                <xdr:col>22</xdr:col>
                <xdr:colOff>21</xdr:colOff>
                <xdr:row>140</xdr:row>
                <xdr:rowOff>15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0"/>
          </rPr>
          <t xml:space="preserve">Enter the sum of the adjusted trial balance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36</xdr:row>
                <xdr:rowOff>9</xdr:rowOff>
              </xdr:from>
              <xdr:to>
                <xdr:col>20</xdr:col>
                <xdr:colOff>44</xdr:colOff>
                <xdr:row>38</xdr:row>
                <xdr:rowOff>4</xdr:rowOff>
              </xdr:to>
            </anchor>
          </commentPr>
        </mc:Choice>
        <mc:Fallback/>
      </mc:AlternateContent>
    </comment>
    <comment ref="S38" authorId="0">
      <text>
        <r>
          <rPr>
            <sz val="8"/>
            <color rgb="FF000000"/>
            <rFont val="Tahoma"/>
            <family val="0"/>
          </rPr>
          <t xml:space="preserve">Enter the sum of the income statemen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36</xdr:row>
                <xdr:rowOff>9</xdr:rowOff>
              </xdr:from>
              <xdr:to>
                <xdr:col>22</xdr:col>
                <xdr:colOff>23</xdr:colOff>
                <xdr:row>38</xdr:row>
                <xdr:rowOff>4</xdr:rowOff>
              </xdr:to>
            </anchor>
          </commentPr>
        </mc:Choice>
        <mc:Fallback/>
      </mc:AlternateContent>
    </comment>
    <comment ref="S39" authorId="0">
      <text>
        <r>
          <rPr>
            <sz val="8"/>
            <color rgb="FF000000"/>
            <rFont val="Tahoma"/>
            <family val="0"/>
          </rPr>
          <t xml:space="preserve">If the credit total of the income statement columns is higher than the deb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37</xdr:row>
                <xdr:rowOff>9</xdr:rowOff>
              </xdr:from>
              <xdr:to>
                <xdr:col>22</xdr:col>
                <xdr:colOff>46</xdr:colOff>
                <xdr:row>41</xdr:row>
                <xdr:rowOff>5</xdr:rowOff>
              </xdr:to>
            </anchor>
          </commentPr>
        </mc:Choice>
        <mc:Fallback/>
      </mc:AlternateContent>
    </comment>
    <comment ref="S40" authorId="0">
      <text>
        <r>
          <rPr>
            <sz val="8"/>
            <color rgb="FF000000"/>
            <rFont val="Tahoma"/>
            <family val="0"/>
          </rPr>
          <t xml:space="preserve">The debit total of the income statement columns should now be equal to the cred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38</xdr:row>
                <xdr:rowOff>9</xdr:rowOff>
              </xdr:from>
              <xdr:to>
                <xdr:col>25</xdr:col>
                <xdr:colOff>6</xdr:colOff>
                <xdr:row>40</xdr:row>
                <xdr:rowOff>7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0"/>
          </rPr>
          <t xml:space="preserve">Enter the sum of the income statemen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36</xdr:row>
                <xdr:rowOff>9</xdr:rowOff>
              </xdr:from>
              <xdr:to>
                <xdr:col>24</xdr:col>
                <xdr:colOff>15</xdr:colOff>
                <xdr:row>38</xdr:row>
                <xdr:rowOff>11</xdr:rowOff>
              </xdr:to>
            </anchor>
          </commentPr>
        </mc:Choice>
        <mc:Fallback/>
      </mc:AlternateContent>
    </comment>
    <comment ref="U39" authorId="0">
      <text>
        <r>
          <rPr>
            <sz val="8"/>
            <color rgb="FF000000"/>
            <rFont val="Tahoma"/>
            <family val="0"/>
          </rPr>
          <t xml:space="preserve">If the debit total of the income statement columns is higher than the cred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37</xdr:row>
                <xdr:rowOff>9</xdr:rowOff>
              </xdr:from>
              <xdr:to>
                <xdr:col>26</xdr:col>
                <xdr:colOff>17</xdr:colOff>
                <xdr:row>39</xdr:row>
                <xdr:rowOff>14</xdr:rowOff>
              </xdr:to>
            </anchor>
          </commentPr>
        </mc:Choice>
        <mc:Fallback/>
      </mc:AlternateContent>
    </comment>
    <comment ref="U40" authorId="0">
      <text>
        <r>
          <rPr>
            <sz val="8"/>
            <color rgb="FF000000"/>
            <rFont val="Tahoma"/>
            <family val="0"/>
          </rPr>
          <t xml:space="preserve">The credit total of the income statement columns should now be equal to the deb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38</xdr:row>
                <xdr:rowOff>9</xdr:rowOff>
              </xdr:from>
              <xdr:to>
                <xdr:col>26</xdr:col>
                <xdr:colOff>55</xdr:colOff>
                <xdr:row>40</xdr:row>
                <xdr:rowOff>7</xdr:rowOff>
              </xdr:to>
            </anchor>
          </commentPr>
        </mc:Choice>
        <mc:Fallback/>
      </mc:AlternateContent>
    </comment>
    <comment ref="U146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144</xdr:row>
                <xdr:rowOff>7</xdr:rowOff>
              </xdr:from>
              <xdr:to>
                <xdr:col>24</xdr:col>
                <xdr:colOff>38</xdr:colOff>
                <xdr:row>147</xdr:row>
                <xdr:rowOff>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0"/>
          </rPr>
          <t xml:space="preserve">Enter the sum of the balance shee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36</xdr:row>
                <xdr:rowOff>9</xdr:rowOff>
              </xdr:from>
              <xdr:to>
                <xdr:col>27</xdr:col>
                <xdr:colOff>32</xdr:colOff>
                <xdr:row>37</xdr:row>
                <xdr:rowOff>12</xdr:rowOff>
              </xdr:to>
            </anchor>
          </commentPr>
        </mc:Choice>
        <mc:Fallback/>
      </mc:AlternateContent>
    </comment>
    <comment ref="W39" authorId="0">
      <text>
        <r>
          <rPr>
            <sz val="8"/>
            <color rgb="FF000000"/>
            <rFont val="Tahoma"/>
            <family val="0"/>
          </rPr>
          <t xml:space="preserve">If the credit total of the balance sheet columns is higher than the deb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37</xdr:row>
                <xdr:rowOff>9</xdr:rowOff>
              </xdr:from>
              <xdr:to>
                <xdr:col>27</xdr:col>
                <xdr:colOff>47</xdr:colOff>
                <xdr:row>40</xdr:row>
                <xdr:rowOff>4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</rPr>
          <t xml:space="preserve">The debit total of the balance sheet columns should now be equal to the cred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38</xdr:row>
                <xdr:rowOff>9</xdr:rowOff>
              </xdr:from>
              <xdr:to>
                <xdr:col>27</xdr:col>
                <xdr:colOff>12</xdr:colOff>
                <xdr:row>40</xdr:row>
                <xdr:rowOff>18</xdr:rowOff>
              </xdr:to>
            </anchor>
          </commentPr>
        </mc:Choice>
        <mc:Fallback/>
      </mc:AlternateContent>
    </comment>
    <comment ref="W150" authorId="0">
      <text>
        <r>
          <rPr>
            <sz val="8"/>
            <color rgb="FF000000"/>
            <rFont val="Tahoma"/>
            <family val="2"/>
          </rPr>
          <t xml:space="preserve">Hint: Total assets must equal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148</xdr:row>
                <xdr:rowOff>8</xdr:rowOff>
              </xdr:from>
              <xdr:to>
                <xdr:col>26</xdr:col>
                <xdr:colOff>13</xdr:colOff>
                <xdr:row>151</xdr:row>
                <xdr:rowOff>5</xdr:rowOff>
              </xdr:to>
            </anchor>
          </commentPr>
        </mc:Choice>
        <mc:Fallback/>
      </mc:AlternateContent>
    </comment>
    <comment ref="Y38" authorId="0">
      <text>
        <r>
          <rPr>
            <sz val="8"/>
            <color rgb="FF000000"/>
            <rFont val="Tahoma"/>
            <family val="0"/>
          </rPr>
          <t xml:space="preserve">Enter the sum of the balance shee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36</xdr:row>
                <xdr:rowOff>9</xdr:rowOff>
              </xdr:from>
              <xdr:to>
                <xdr:col>29</xdr:col>
                <xdr:colOff>22</xdr:colOff>
                <xdr:row>37</xdr:row>
                <xdr:rowOff>12</xdr:rowOff>
              </xdr:to>
            </anchor>
          </commentPr>
        </mc:Choice>
        <mc:Fallback/>
      </mc:AlternateContent>
    </comment>
    <comment ref="Y39" authorId="0">
      <text>
        <r>
          <rPr>
            <sz val="8"/>
            <color rgb="FF000000"/>
            <rFont val="Tahoma"/>
            <family val="0"/>
          </rPr>
          <t xml:space="preserve">If the debit total of the balance sheet columns is higher than the cred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37</xdr:row>
                <xdr:rowOff>9</xdr:rowOff>
              </xdr:from>
              <xdr:to>
                <xdr:col>30</xdr:col>
                <xdr:colOff>20</xdr:colOff>
                <xdr:row>39</xdr:row>
                <xdr:rowOff>8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0"/>
          </rPr>
          <t xml:space="preserve">The credit total of the balance sheet columns should now be equal to the deb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38</xdr:row>
                <xdr:rowOff>9</xdr:rowOff>
              </xdr:from>
              <xdr:to>
                <xdr:col>28</xdr:col>
                <xdr:colOff>24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1" uniqueCount="123">
  <si>
    <t xml:space="preserve">Problem 4-4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outlined cells.</t>
  </si>
  <si>
    <t xml:space="preserve">1.</t>
  </si>
  <si>
    <t xml:space="preserve">HANDY MAN SERVICES CO.</t>
  </si>
  <si>
    <t xml:space="preserve">End-of-Period Spreadsheet (Work Sheet)</t>
  </si>
  <si>
    <t xml:space="preserve">For the Month Ended July 31, 2010</t>
  </si>
  <si>
    <t xml:space="preserve">Adjusted</t>
  </si>
  <si>
    <t xml:space="preserve">Income</t>
  </si>
  <si>
    <t xml:space="preserve">Balance</t>
  </si>
  <si>
    <t xml:space="preserve">Unadjusted Trial Balance</t>
  </si>
  <si>
    <t xml:space="preserve">Adjustments</t>
  </si>
  <si>
    <t xml:space="preserve">Trial Balance</t>
  </si>
  <si>
    <t xml:space="preserve">Statement</t>
  </si>
  <si>
    <t xml:space="preserve">Sheet</t>
  </si>
  <si>
    <t xml:space="preserve">Account Title</t>
  </si>
  <si>
    <t xml:space="preserve">Dr.</t>
  </si>
  <si>
    <t xml:space="preserve">Cr.</t>
  </si>
  <si>
    <t xml:space="preserve">Cash</t>
  </si>
  <si>
    <t xml:space="preserve">Accounts Receivable</t>
  </si>
  <si>
    <t xml:space="preserve">Supplies  </t>
  </si>
  <si>
    <t xml:space="preserve">Prepaid Insurance</t>
  </si>
  <si>
    <t xml:space="preserve">Land</t>
  </si>
  <si>
    <t xml:space="preserve">Building</t>
  </si>
  <si>
    <t xml:space="preserve">Accum. Depr. - Building</t>
  </si>
  <si>
    <t xml:space="preserve">Equipment</t>
  </si>
  <si>
    <t xml:space="preserve">Accum. Depr. - Equipment</t>
  </si>
  <si>
    <t xml:space="preserve">Accounts Payable</t>
  </si>
  <si>
    <t xml:space="preserve">Wages Payable</t>
  </si>
  <si>
    <t xml:space="preserve">Unearned Rent</t>
  </si>
  <si>
    <t xml:space="preserve">Capital Stock</t>
  </si>
  <si>
    <t xml:space="preserve">Retained Earnings</t>
  </si>
  <si>
    <t xml:space="preserve">Dividends</t>
  </si>
  <si>
    <t xml:space="preserve">Service Revenue</t>
  </si>
  <si>
    <t xml:space="preserve">Rent Revenue</t>
  </si>
  <si>
    <t xml:space="preserve">Wages Expense</t>
  </si>
  <si>
    <t xml:space="preserve">Supplies Expense</t>
  </si>
  <si>
    <t xml:space="preserve">Rent Expense</t>
  </si>
  <si>
    <t xml:space="preserve">Depreciation Expense - Building</t>
  </si>
  <si>
    <t xml:space="preserve">Utilities Expense</t>
  </si>
  <si>
    <t xml:space="preserve">Depreciation Expense - Equipment</t>
  </si>
  <si>
    <t xml:space="preserve">Insurance Expense</t>
  </si>
  <si>
    <t xml:space="preserve">Misc. Expense</t>
  </si>
  <si>
    <t xml:space="preserve">Net income</t>
  </si>
  <si>
    <t xml:space="preserve">2.</t>
  </si>
  <si>
    <t xml:space="preserve">JOURNAL</t>
  </si>
  <si>
    <t xml:space="preserve">Page 26</t>
  </si>
  <si>
    <t xml:space="preserve">Post.</t>
  </si>
  <si>
    <t xml:space="preserve">Date</t>
  </si>
  <si>
    <t xml:space="preserve">Ref.</t>
  </si>
  <si>
    <t xml:space="preserve">Debit</t>
  </si>
  <si>
    <t xml:space="preserve">Credit</t>
  </si>
  <si>
    <t xml:space="preserve">Adjusting Entries</t>
  </si>
  <si>
    <t xml:space="preserve">July</t>
  </si>
  <si>
    <t xml:space="preserve">Accumulated Depreciation - Equipment</t>
  </si>
  <si>
    <t xml:space="preserve">Accumulated Depreciation - Building</t>
  </si>
  <si>
    <t xml:space="preserve">3.</t>
  </si>
  <si>
    <t xml:space="preserve">Miscellaneous Expense</t>
  </si>
  <si>
    <t xml:space="preserve">Adjusted Trial Balance</t>
  </si>
  <si>
    <t xml:space="preserve">July 31, 2010</t>
  </si>
  <si>
    <t xml:space="preserve">Accumulated Depreciation. - Building</t>
  </si>
  <si>
    <t xml:space="preserve">4.</t>
  </si>
  <si>
    <t xml:space="preserve">Income Statement</t>
  </si>
  <si>
    <t xml:space="preserve">Revenues:</t>
  </si>
  <si>
    <t xml:space="preserve">Total revenues</t>
  </si>
  <si>
    <t xml:space="preserve">Expenses:</t>
  </si>
  <si>
    <t xml:space="preserve">Net income for the month</t>
  </si>
  <si>
    <t xml:space="preserve">Increase in retained earnings</t>
  </si>
  <si>
    <t xml:space="preserve">Rafael Cagle, capital, July 1, 2010</t>
  </si>
  <si>
    <t xml:space="preserve">Less dividends</t>
  </si>
  <si>
    <t xml:space="preserve">Total expenses</t>
  </si>
  <si>
    <t xml:space="preserve">Decrease in retained earnings</t>
  </si>
  <si>
    <t xml:space="preserve">Statement of Owner's Equity</t>
  </si>
  <si>
    <t xml:space="preserve">Retained earnings, July 1, 2010</t>
  </si>
  <si>
    <t xml:space="preserve">Retained earnings, July 31, 2010</t>
  </si>
  <si>
    <t xml:space="preserve">Supplies</t>
  </si>
  <si>
    <t xml:space="preserve">Balance Sheet</t>
  </si>
  <si>
    <t xml:space="preserve">Assets</t>
  </si>
  <si>
    <t xml:space="preserve">Liabilities</t>
  </si>
  <si>
    <t xml:space="preserve">Prepaid insurance</t>
  </si>
  <si>
    <t xml:space="preserve">Current assets:</t>
  </si>
  <si>
    <t xml:space="preserve">Current liabilities</t>
  </si>
  <si>
    <t xml:space="preserve">Less accumulated depreciation</t>
  </si>
  <si>
    <t xml:space="preserve">Capital stock</t>
  </si>
  <si>
    <t xml:space="preserve">Wages payable</t>
  </si>
  <si>
    <t xml:space="preserve">Accounts payable</t>
  </si>
  <si>
    <t xml:space="preserve">Total liabilities</t>
  </si>
  <si>
    <t xml:space="preserve">Unearned rent</t>
  </si>
  <si>
    <t xml:space="preserve">Total current assets</t>
  </si>
  <si>
    <t xml:space="preserve">Property, plant, and equipment:</t>
  </si>
  <si>
    <t xml:space="preserve">Stockholders' Equity</t>
  </si>
  <si>
    <t xml:space="preserve">Accounts receivable</t>
  </si>
  <si>
    <t xml:space="preserve">Retained earnings</t>
  </si>
  <si>
    <t xml:space="preserve">Total stockholders' equity</t>
  </si>
  <si>
    <t xml:space="preserve">Total property, plant, and equipment</t>
  </si>
  <si>
    <t xml:space="preserve">Total assets</t>
  </si>
  <si>
    <t xml:space="preserve">Total liabilities and stockholders' equity</t>
  </si>
  <si>
    <t xml:space="preserve">5.</t>
  </si>
  <si>
    <t xml:space="preserve">Page 27</t>
  </si>
  <si>
    <t xml:space="preserve">Closing Entries</t>
  </si>
  <si>
    <t xml:space="preserve">Income Summary</t>
  </si>
  <si>
    <t xml:space="preserve">2. and 5.</t>
  </si>
  <si>
    <t xml:space="preserve">Item</t>
  </si>
  <si>
    <t xml:space="preserve">√</t>
  </si>
  <si>
    <t xml:space="preserve">Adjusting</t>
  </si>
  <si>
    <t xml:space="preserve">Closing</t>
  </si>
  <si>
    <t xml:space="preserve">Depreciation  Expense - Building</t>
  </si>
  <si>
    <t xml:space="preserve">Depreciation  Expense - Equipment</t>
  </si>
  <si>
    <t xml:space="preserve">Insurance  Expense</t>
  </si>
  <si>
    <t xml:space="preserve">6.</t>
  </si>
  <si>
    <t xml:space="preserve">Post-Closing Trial Balance</t>
  </si>
  <si>
    <t xml:space="preserve">Debit Balances</t>
  </si>
  <si>
    <t xml:space="preserve">Credit Balances</t>
  </si>
  <si>
    <t xml:space="preserve">SOLUTION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g.</t>
  </si>
  <si>
    <t xml:space="preserve">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@"/>
    <numFmt numFmtId="167" formatCode="General"/>
    <numFmt numFmtId="168" formatCode="_(* #,##0_);_(* \(#,##0\);_(* \-_);_(@_)"/>
    <numFmt numFmtId="169" formatCode="_(\$* #,##0_);_(\$* \(#,##0\);_(\$* \-_);_(@_)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double"/>
      <sz val="10"/>
      <name val="Arial"/>
      <family val="2"/>
    </font>
    <font>
      <u val="single"/>
      <sz val="10"/>
      <name val="Arial"/>
      <family val="2"/>
    </font>
    <font>
      <sz val="10"/>
      <name val="Lucida Console"/>
      <family val="3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E4FFDF"/>
      </left>
      <right/>
      <top style="thin"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E4FFDF"/>
      </left>
      <right/>
      <top/>
      <bottom style="thin">
        <color rgb="FFE4FFDF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E4FFDF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8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2.99"/>
    <col collapsed="false" customWidth="true" hidden="false" outlineLevel="0" max="4" min="4" style="1" width="26.28"/>
    <col collapsed="false" customWidth="true" hidden="false" outlineLevel="0" max="5" min="5" style="1" width="8.56"/>
    <col collapsed="false" customWidth="true" hidden="false" outlineLevel="0" max="6" min="6" style="1" width="2.28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2.99"/>
    <col collapsed="false" customWidth="true" hidden="false" outlineLevel="0" max="10" min="10" style="1" width="8.56"/>
    <col collapsed="false" customWidth="true" hidden="false" outlineLevel="0" max="11" min="11" style="1" width="1.7"/>
    <col collapsed="false" customWidth="true" hidden="false" outlineLevel="0" max="12" min="12" style="1" width="2.99"/>
    <col collapsed="false" customWidth="true" hidden="false" outlineLevel="0" max="13" min="13" style="1" width="9.7"/>
    <col collapsed="false" customWidth="true" hidden="false" outlineLevel="0" max="14" min="14" style="1" width="1.7"/>
    <col collapsed="false" customWidth="true" hidden="false" outlineLevel="0" max="15" min="15" style="1" width="8.56"/>
    <col collapsed="false" customWidth="true" hidden="false" outlineLevel="0" max="16" min="16" style="1" width="1.7"/>
    <col collapsed="false" customWidth="true" hidden="false" outlineLevel="0" max="17" min="17" style="1" width="8.56"/>
    <col collapsed="false" customWidth="true" hidden="false" outlineLevel="0" max="18" min="18" style="1" width="1.7"/>
    <col collapsed="false" customWidth="true" hidden="false" outlineLevel="0" max="19" min="19" style="1" width="8.56"/>
    <col collapsed="false" customWidth="true" hidden="false" outlineLevel="0" max="20" min="20" style="1" width="1.7"/>
    <col collapsed="false" customWidth="true" hidden="false" outlineLevel="0" max="21" min="21" style="1" width="8.56"/>
    <col collapsed="false" customWidth="true" hidden="false" outlineLevel="0" max="22" min="22" style="1" width="1.7"/>
    <col collapsed="false" customWidth="true" hidden="false" outlineLevel="0" max="23" min="23" style="1" width="9.7"/>
    <col collapsed="false" customWidth="true" hidden="false" outlineLevel="0" max="24" min="24" style="1" width="1.7"/>
    <col collapsed="false" customWidth="true" hidden="false" outlineLevel="0" max="25" min="25" style="1" width="8.56"/>
    <col collapsed="false" customWidth="true" hidden="false" outlineLevel="0" max="26" min="26" style="1" width="1.7"/>
    <col collapsed="false" customWidth="false" hidden="false" outlineLevel="0" max="27" min="27" style="1" width="9.14"/>
    <col collapsed="false" customWidth="true" hidden="false" outlineLevel="0" max="28" min="28" style="1" width="7.28"/>
    <col collapsed="false" customWidth="true" hidden="true" outlineLevel="0" max="29" min="29" style="1" width="4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0"/>
      <c r="H1" s="3"/>
      <c r="I1" s="4"/>
      <c r="J1" s="4"/>
      <c r="K1" s="4"/>
      <c r="L1" s="4"/>
      <c r="M1" s="4"/>
      <c r="N1" s="4"/>
      <c r="O1" s="4"/>
      <c r="P1" s="4"/>
      <c r="R1" s="3" t="s">
        <v>1</v>
      </c>
      <c r="S1" s="5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H2" s="3"/>
      <c r="I2" s="4"/>
      <c r="J2" s="4"/>
      <c r="K2" s="4"/>
      <c r="L2" s="4"/>
      <c r="M2" s="4"/>
      <c r="N2" s="4"/>
      <c r="O2" s="4"/>
      <c r="P2" s="4"/>
      <c r="R2" s="3" t="s">
        <v>2</v>
      </c>
      <c r="S2" s="6"/>
      <c r="T2" s="6"/>
      <c r="U2" s="6"/>
      <c r="V2" s="6"/>
      <c r="W2" s="6"/>
      <c r="X2" s="6"/>
      <c r="Y2" s="6"/>
      <c r="Z2" s="6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3</v>
      </c>
      <c r="B3" s="7"/>
      <c r="C3" s="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4</v>
      </c>
      <c r="B4" s="7"/>
      <c r="C4" s="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customFormat="false" ht="12.75" hidden="false" customHeight="false" outlineLevel="0" collapsed="false">
      <c r="A6" s="8" t="s">
        <v>5</v>
      </c>
    </row>
    <row r="7" customFormat="false" ht="12.75" hidden="false" customHeight="false" outlineLevel="0" collapsed="false">
      <c r="A7" s="8"/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2.75" hidden="false" customHeight="false" outlineLevel="0" collapsed="false"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false" outlineLevel="0" collapsed="false"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customFormat="false" ht="12.75" hidden="false" customHeight="false" outlineLevel="0" collapsed="false">
      <c r="B10" s="12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 t="s">
        <v>9</v>
      </c>
      <c r="P10" s="15"/>
      <c r="Q10" s="15"/>
      <c r="R10" s="14"/>
      <c r="S10" s="15" t="s">
        <v>10</v>
      </c>
      <c r="T10" s="15"/>
      <c r="U10" s="15"/>
      <c r="V10" s="14"/>
      <c r="W10" s="15" t="s">
        <v>11</v>
      </c>
      <c r="X10" s="15"/>
      <c r="Y10" s="15"/>
      <c r="Z10" s="16"/>
    </row>
    <row r="11" customFormat="false" ht="12.75" hidden="false" customHeight="false" outlineLevel="0" collapsed="false">
      <c r="B11" s="12"/>
      <c r="C11" s="14"/>
      <c r="D11" s="14"/>
      <c r="E11" s="17" t="s">
        <v>12</v>
      </c>
      <c r="F11" s="17"/>
      <c r="G11" s="17"/>
      <c r="H11" s="18"/>
      <c r="I11" s="14"/>
      <c r="J11" s="18" t="s">
        <v>13</v>
      </c>
      <c r="K11" s="18"/>
      <c r="L11" s="18"/>
      <c r="M11" s="18"/>
      <c r="N11" s="14"/>
      <c r="O11" s="18" t="s">
        <v>14</v>
      </c>
      <c r="P11" s="18"/>
      <c r="Q11" s="18"/>
      <c r="R11" s="14"/>
      <c r="S11" s="18" t="s">
        <v>15</v>
      </c>
      <c r="T11" s="18"/>
      <c r="U11" s="18"/>
      <c r="V11" s="14"/>
      <c r="W11" s="18" t="s">
        <v>16</v>
      </c>
      <c r="X11" s="18"/>
      <c r="Y11" s="18"/>
      <c r="Z11" s="16"/>
    </row>
    <row r="12" s="19" customFormat="true" ht="12.75" hidden="false" customHeight="false" outlineLevel="0" collapsed="false">
      <c r="B12" s="20"/>
      <c r="C12" s="18"/>
      <c r="D12" s="18" t="s">
        <v>17</v>
      </c>
      <c r="E12" s="18" t="s">
        <v>18</v>
      </c>
      <c r="F12" s="18"/>
      <c r="G12" s="18" t="s">
        <v>19</v>
      </c>
      <c r="H12" s="18"/>
      <c r="I12" s="18"/>
      <c r="J12" s="21" t="s">
        <v>18</v>
      </c>
      <c r="K12" s="18"/>
      <c r="L12" s="18"/>
      <c r="M12" s="18" t="s">
        <v>19</v>
      </c>
      <c r="N12" s="18"/>
      <c r="O12" s="18" t="s">
        <v>18</v>
      </c>
      <c r="P12" s="18"/>
      <c r="Q12" s="18" t="s">
        <v>19</v>
      </c>
      <c r="R12" s="18"/>
      <c r="S12" s="18" t="s">
        <v>18</v>
      </c>
      <c r="T12" s="18"/>
      <c r="U12" s="18" t="s">
        <v>19</v>
      </c>
      <c r="V12" s="18"/>
      <c r="W12" s="18" t="s">
        <v>18</v>
      </c>
      <c r="X12" s="18"/>
      <c r="Y12" s="18" t="s">
        <v>19</v>
      </c>
      <c r="Z12" s="22"/>
    </row>
    <row r="13" customFormat="false" ht="12.75" hidden="false" customHeight="false" outlineLevel="0" collapsed="false">
      <c r="B13" s="12"/>
      <c r="C13" s="14"/>
      <c r="D13" s="13" t="s">
        <v>20</v>
      </c>
      <c r="E13" s="23" t="n">
        <v>26870</v>
      </c>
      <c r="F13" s="23"/>
      <c r="G13" s="23"/>
      <c r="H13" s="23"/>
      <c r="I13" s="24"/>
      <c r="J13" s="25"/>
      <c r="K13" s="26" t="str">
        <f aca="false">IF(OR(J13="",J13='sol.'!J13),"","*")</f>
        <v/>
      </c>
      <c r="L13" s="24"/>
      <c r="M13" s="27"/>
      <c r="N13" s="26" t="str">
        <f aca="false">IF(OR(M13="",M13='sol.'!M13),"","*")</f>
        <v/>
      </c>
      <c r="O13" s="27"/>
      <c r="P13" s="26" t="str">
        <f aca="false">IF(OR(O13="",O13='sol.'!O13),"","*")</f>
        <v/>
      </c>
      <c r="Q13" s="27"/>
      <c r="R13" s="28" t="str">
        <f aca="false">IF(OR(Q13="",Q13='sol.'!Q13),"","*")</f>
        <v/>
      </c>
      <c r="S13" s="29"/>
      <c r="T13" s="26" t="str">
        <f aca="false">IF(OR(S13="",S13='sol.'!S13),"","*")</f>
        <v/>
      </c>
      <c r="U13" s="27"/>
      <c r="V13" s="28" t="str">
        <f aca="false">IF(OR(U13="",U13='sol.'!U13),"","*")</f>
        <v/>
      </c>
      <c r="W13" s="29"/>
      <c r="X13" s="26" t="str">
        <f aca="false">IF(OR(W13="",W13='sol.'!W13),"","*")</f>
        <v/>
      </c>
      <c r="Y13" s="27"/>
      <c r="Z13" s="30" t="str">
        <f aca="false">IF(OR(Y13="",Y13='sol.'!Y13),"","*")</f>
        <v/>
      </c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customFormat="false" ht="12.75" hidden="false" customHeight="false" outlineLevel="0" collapsed="false">
      <c r="B14" s="12"/>
      <c r="C14" s="14"/>
      <c r="D14" s="14" t="s">
        <v>21</v>
      </c>
      <c r="E14" s="23" t="n">
        <v>10900</v>
      </c>
      <c r="F14" s="23"/>
      <c r="G14" s="23"/>
      <c r="H14" s="23"/>
      <c r="I14" s="31"/>
      <c r="J14" s="25"/>
      <c r="K14" s="26" t="str">
        <f aca="false">IF(OR(J14="",J14='sol.'!J14),"","*")</f>
        <v/>
      </c>
      <c r="L14" s="31"/>
      <c r="M14" s="27"/>
      <c r="N14" s="26" t="str">
        <f aca="false">IF(OR(M14="",M14='sol.'!M14),"","*")</f>
        <v/>
      </c>
      <c r="O14" s="27"/>
      <c r="P14" s="26" t="str">
        <f aca="false">IF(OR(O14="",O14='sol.'!O14),"","*")</f>
        <v/>
      </c>
      <c r="Q14" s="27"/>
      <c r="R14" s="26" t="str">
        <f aca="false">IF(OR(Q14="",Q14='sol.'!Q14),"","*")</f>
        <v/>
      </c>
      <c r="S14" s="25"/>
      <c r="T14" s="26" t="str">
        <f aca="false">IF(OR(S14="",S14='sol.'!S14),"","*")</f>
        <v/>
      </c>
      <c r="U14" s="27"/>
      <c r="V14" s="26" t="str">
        <f aca="false">IF(OR(U14="",U14='sol.'!U14),"","*")</f>
        <v/>
      </c>
      <c r="W14" s="25"/>
      <c r="X14" s="26" t="str">
        <f aca="false">IF(OR(W14="",W14='sol.'!W14),"","*")</f>
        <v/>
      </c>
      <c r="Y14" s="27"/>
      <c r="Z14" s="32" t="str">
        <f aca="false">IF(OR(Y14="",Y14='sol.'!Y14),"","*")</f>
        <v/>
      </c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12.75" hidden="false" customHeight="false" outlineLevel="0" collapsed="false">
      <c r="B15" s="12"/>
      <c r="C15" s="14"/>
      <c r="D15" s="14" t="s">
        <v>22</v>
      </c>
      <c r="E15" s="23" t="n">
        <v>3050</v>
      </c>
      <c r="F15" s="23"/>
      <c r="G15" s="23"/>
      <c r="H15" s="23"/>
      <c r="I15" s="33"/>
      <c r="J15" s="27"/>
      <c r="K15" s="26" t="str">
        <f aca="false">IF(OR(J15="",J15='sol.'!J15),"","*")</f>
        <v/>
      </c>
      <c r="L15" s="33"/>
      <c r="M15" s="27"/>
      <c r="N15" s="26" t="str">
        <f aca="false">IF(OR(M15="",M15='sol.'!M15),"","*")</f>
        <v/>
      </c>
      <c r="O15" s="27"/>
      <c r="P15" s="26" t="str">
        <f aca="false">IF(OR(O15="",O15='sol.'!O15),"","*")</f>
        <v/>
      </c>
      <c r="Q15" s="27"/>
      <c r="R15" s="26" t="str">
        <f aca="false">IF(OR(Q15="",Q15='sol.'!Q15),"","*")</f>
        <v/>
      </c>
      <c r="S15" s="27"/>
      <c r="T15" s="26" t="str">
        <f aca="false">IF(OR(S15="",S15='sol.'!S15),"","*")</f>
        <v/>
      </c>
      <c r="U15" s="27"/>
      <c r="V15" s="26" t="str">
        <f aca="false">IF(OR(U15="",U15='sol.'!U15),"","*")</f>
        <v/>
      </c>
      <c r="W15" s="27"/>
      <c r="X15" s="26" t="str">
        <f aca="false">IF(OR(W15="",W15='sol.'!W15),"","*")</f>
        <v/>
      </c>
      <c r="Y15" s="27"/>
      <c r="Z15" s="32" t="str">
        <f aca="false">IF(OR(Y15="",Y15='sol.'!Y15),"","*")</f>
        <v/>
      </c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customFormat="false" ht="12.75" hidden="false" customHeight="false" outlineLevel="0" collapsed="false">
      <c r="B16" s="12"/>
      <c r="C16" s="14"/>
      <c r="D16" s="14" t="s">
        <v>23</v>
      </c>
      <c r="E16" s="23" t="n">
        <v>4800</v>
      </c>
      <c r="F16" s="23"/>
      <c r="G16" s="23"/>
      <c r="H16" s="23"/>
      <c r="I16" s="33"/>
      <c r="J16" s="27"/>
      <c r="K16" s="26" t="str">
        <f aca="false">IF(OR(J16="",J16='sol.'!J16),"","*")</f>
        <v/>
      </c>
      <c r="L16" s="33"/>
      <c r="M16" s="27"/>
      <c r="N16" s="26" t="str">
        <f aca="false">IF(OR(M16="",M16='sol.'!M16),"","*")</f>
        <v/>
      </c>
      <c r="O16" s="27"/>
      <c r="P16" s="26" t="str">
        <f aca="false">IF(OR(O16="",O16='sol.'!O16),"","*")</f>
        <v/>
      </c>
      <c r="Q16" s="27"/>
      <c r="R16" s="26" t="str">
        <f aca="false">IF(OR(Q16="",Q16='sol.'!Q16),"","*")</f>
        <v/>
      </c>
      <c r="S16" s="27"/>
      <c r="T16" s="26" t="str">
        <f aca="false">IF(OR(S16="",S16='sol.'!S16),"","*")</f>
        <v/>
      </c>
      <c r="U16" s="27"/>
      <c r="V16" s="26" t="str">
        <f aca="false">IF(OR(U16="",U16='sol.'!U16),"","*")</f>
        <v/>
      </c>
      <c r="W16" s="27"/>
      <c r="X16" s="26" t="str">
        <f aca="false">IF(OR(W16="",W16='sol.'!W16),"","*")</f>
        <v/>
      </c>
      <c r="Y16" s="27"/>
      <c r="Z16" s="32" t="str">
        <f aca="false">IF(OR(Y16="",Y16='sol.'!Y16),"","*")</f>
        <v/>
      </c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customFormat="false" ht="12.75" hidden="false" customHeight="false" outlineLevel="0" collapsed="false">
      <c r="B17" s="12"/>
      <c r="C17" s="14"/>
      <c r="D17" s="14" t="s">
        <v>24</v>
      </c>
      <c r="E17" s="23" t="n">
        <v>50000</v>
      </c>
      <c r="F17" s="23"/>
      <c r="G17" s="23"/>
      <c r="H17" s="23"/>
      <c r="I17" s="33"/>
      <c r="J17" s="27"/>
      <c r="K17" s="26" t="str">
        <f aca="false">IF(OR(J17="",J17='sol.'!J17),"","*")</f>
        <v/>
      </c>
      <c r="L17" s="33"/>
      <c r="M17" s="27"/>
      <c r="N17" s="26" t="str">
        <f aca="false">IF(OR(M17="",M17='sol.'!M17),"","*")</f>
        <v/>
      </c>
      <c r="O17" s="27"/>
      <c r="P17" s="26" t="str">
        <f aca="false">IF(OR(O17="",O17='sol.'!O17),"","*")</f>
        <v/>
      </c>
      <c r="Q17" s="27"/>
      <c r="R17" s="26" t="str">
        <f aca="false">IF(OR(Q17="",Q17='sol.'!Q17),"","*")</f>
        <v/>
      </c>
      <c r="S17" s="27"/>
      <c r="T17" s="26" t="str">
        <f aca="false">IF(OR(S17="",S17='sol.'!S17),"","*")</f>
        <v/>
      </c>
      <c r="U17" s="27"/>
      <c r="V17" s="26" t="str">
        <f aca="false">IF(OR(U17="",U17='sol.'!U17),"","*")</f>
        <v/>
      </c>
      <c r="W17" s="27"/>
      <c r="X17" s="26" t="str">
        <f aca="false">IF(OR(W17="",W17='sol.'!W17),"","*")</f>
        <v/>
      </c>
      <c r="Y17" s="27"/>
      <c r="Z17" s="32" t="str">
        <f aca="false">IF(OR(Y17="",Y17='sol.'!Y17),"","*")</f>
        <v/>
      </c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customFormat="false" ht="12.75" hidden="false" customHeight="false" outlineLevel="0" collapsed="false">
      <c r="B18" s="12"/>
      <c r="C18" s="14"/>
      <c r="D18" s="14" t="s">
        <v>25</v>
      </c>
      <c r="E18" s="23" t="n">
        <v>57500</v>
      </c>
      <c r="F18" s="23"/>
      <c r="G18" s="23"/>
      <c r="H18" s="23"/>
      <c r="I18" s="33"/>
      <c r="J18" s="27"/>
      <c r="K18" s="26" t="str">
        <f aca="false">IF(OR(J18="",J18='sol.'!J18),"","*")</f>
        <v/>
      </c>
      <c r="L18" s="33"/>
      <c r="M18" s="27"/>
      <c r="N18" s="26" t="str">
        <f aca="false">IF(OR(M18="",M18='sol.'!M18),"","*")</f>
        <v/>
      </c>
      <c r="O18" s="27"/>
      <c r="P18" s="26" t="str">
        <f aca="false">IF(OR(O18="",O18='sol.'!O18),"","*")</f>
        <v/>
      </c>
      <c r="Q18" s="27"/>
      <c r="R18" s="26" t="str">
        <f aca="false">IF(OR(Q18="",Q18='sol.'!Q18),"","*")</f>
        <v/>
      </c>
      <c r="S18" s="27"/>
      <c r="T18" s="26" t="str">
        <f aca="false">IF(OR(S18="",S18='sol.'!S18),"","*")</f>
        <v/>
      </c>
      <c r="U18" s="27"/>
      <c r="V18" s="26" t="str">
        <f aca="false">IF(OR(U18="",U18='sol.'!U18),"","*")</f>
        <v/>
      </c>
      <c r="W18" s="27"/>
      <c r="X18" s="26" t="str">
        <f aca="false">IF(OR(W18="",W18='sol.'!W18),"","*")</f>
        <v/>
      </c>
      <c r="Y18" s="27"/>
      <c r="Z18" s="32" t="str">
        <f aca="false">IF(OR(Y18="",Y18='sol.'!Y18),"","*")</f>
        <v/>
      </c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customFormat="false" ht="12.75" hidden="false" customHeight="false" outlineLevel="0" collapsed="false">
      <c r="B19" s="12"/>
      <c r="C19" s="14"/>
      <c r="D19" s="14" t="s">
        <v>26</v>
      </c>
      <c r="E19" s="23"/>
      <c r="F19" s="23"/>
      <c r="G19" s="23" t="n">
        <v>23400</v>
      </c>
      <c r="H19" s="23"/>
      <c r="I19" s="33"/>
      <c r="J19" s="27"/>
      <c r="K19" s="26" t="str">
        <f aca="false">IF(OR(J19="",J19='sol.'!J19),"","*")</f>
        <v/>
      </c>
      <c r="L19" s="33"/>
      <c r="M19" s="27"/>
      <c r="N19" s="26" t="str">
        <f aca="false">IF(OR(M19="",M19='sol.'!M19),"","*")</f>
        <v/>
      </c>
      <c r="O19" s="27"/>
      <c r="P19" s="26" t="str">
        <f aca="false">IF(OR(O19="",O19='sol.'!O19),"","*")</f>
        <v/>
      </c>
      <c r="Q19" s="27"/>
      <c r="R19" s="26" t="str">
        <f aca="false">IF(OR(Q19="",Q19='sol.'!Q19),"","*")</f>
        <v/>
      </c>
      <c r="S19" s="27"/>
      <c r="T19" s="26" t="str">
        <f aca="false">IF(OR(S19="",S19='sol.'!S19),"","*")</f>
        <v/>
      </c>
      <c r="U19" s="27"/>
      <c r="V19" s="26" t="str">
        <f aca="false">IF(OR(U19="",U19='sol.'!U19),"","*")</f>
        <v/>
      </c>
      <c r="W19" s="27"/>
      <c r="X19" s="26" t="str">
        <f aca="false">IF(OR(W19="",W19='sol.'!W19),"","*")</f>
        <v/>
      </c>
      <c r="Y19" s="27"/>
      <c r="Z19" s="32" t="str">
        <f aca="false">IF(OR(Y19="",Y19='sol.'!Y19),"","*")</f>
        <v/>
      </c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12.75" hidden="false" customHeight="false" outlineLevel="0" collapsed="false">
      <c r="B20" s="12"/>
      <c r="C20" s="14"/>
      <c r="D20" s="14" t="s">
        <v>27</v>
      </c>
      <c r="E20" s="23" t="n">
        <v>32000</v>
      </c>
      <c r="F20" s="23"/>
      <c r="G20" s="23"/>
      <c r="H20" s="23"/>
      <c r="I20" s="33"/>
      <c r="J20" s="27"/>
      <c r="K20" s="26" t="str">
        <f aca="false">IF(OR(J20="",J20='sol.'!J20),"","*")</f>
        <v/>
      </c>
      <c r="L20" s="33"/>
      <c r="M20" s="27"/>
      <c r="N20" s="26" t="str">
        <f aca="false">IF(OR(M20="",M20='sol.'!M20),"","*")</f>
        <v/>
      </c>
      <c r="O20" s="27"/>
      <c r="P20" s="26" t="str">
        <f aca="false">IF(OR(O20="",O20='sol.'!O20),"","*")</f>
        <v/>
      </c>
      <c r="Q20" s="27"/>
      <c r="R20" s="26" t="str">
        <f aca="false">IF(OR(Q20="",Q20='sol.'!Q20),"","*")</f>
        <v/>
      </c>
      <c r="S20" s="27"/>
      <c r="T20" s="26" t="str">
        <f aca="false">IF(OR(S20="",S20='sol.'!S20),"","*")</f>
        <v/>
      </c>
      <c r="U20" s="27"/>
      <c r="V20" s="26" t="str">
        <f aca="false">IF(OR(U20="",U20='sol.'!U20),"","*")</f>
        <v/>
      </c>
      <c r="W20" s="27"/>
      <c r="X20" s="26" t="str">
        <f aca="false">IF(OR(W20="",W20='sol.'!W20),"","*")</f>
        <v/>
      </c>
      <c r="Y20" s="27"/>
      <c r="Z20" s="32" t="str">
        <f aca="false">IF(OR(Y20="",Y20='sol.'!Y20),"","*")</f>
        <v/>
      </c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12.75" hidden="false" customHeight="false" outlineLevel="0" collapsed="false">
      <c r="B21" s="12"/>
      <c r="C21" s="14"/>
      <c r="D21" s="14" t="s">
        <v>28</v>
      </c>
      <c r="E21" s="23"/>
      <c r="F21" s="23"/>
      <c r="G21" s="23" t="n">
        <v>10200</v>
      </c>
      <c r="H21" s="23"/>
      <c r="I21" s="33"/>
      <c r="J21" s="27"/>
      <c r="K21" s="26" t="str">
        <f aca="false">IF(OR(J21="",J21='sol.'!J21),"","*")</f>
        <v/>
      </c>
      <c r="L21" s="33"/>
      <c r="M21" s="27"/>
      <c r="N21" s="26" t="str">
        <f aca="false">IF(OR(M21="",M21='sol.'!M21),"","*")</f>
        <v/>
      </c>
      <c r="O21" s="27"/>
      <c r="P21" s="26" t="str">
        <f aca="false">IF(OR(O21="",O21='sol.'!O21),"","*")</f>
        <v/>
      </c>
      <c r="Q21" s="27"/>
      <c r="R21" s="26" t="str">
        <f aca="false">IF(OR(Q21="",Q21='sol.'!Q21),"","*")</f>
        <v/>
      </c>
      <c r="S21" s="27"/>
      <c r="T21" s="26" t="str">
        <f aca="false">IF(OR(S21="",S21='sol.'!S21),"","*")</f>
        <v/>
      </c>
      <c r="U21" s="27"/>
      <c r="V21" s="26" t="str">
        <f aca="false">IF(OR(U21="",U21='sol.'!U21),"","*")</f>
        <v/>
      </c>
      <c r="W21" s="27"/>
      <c r="X21" s="26" t="str">
        <f aca="false">IF(OR(W21="",W21='sol.'!W21),"","*")</f>
        <v/>
      </c>
      <c r="Y21" s="27"/>
      <c r="Z21" s="32" t="str">
        <f aca="false">IF(OR(Y21="",Y21='sol.'!Y21),"","*")</f>
        <v/>
      </c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2.75" hidden="false" customHeight="false" outlineLevel="0" collapsed="false">
      <c r="B22" s="12"/>
      <c r="C22" s="14"/>
      <c r="D22" s="14" t="s">
        <v>29</v>
      </c>
      <c r="E22" s="23"/>
      <c r="F22" s="23"/>
      <c r="G22" s="23" t="n">
        <v>3350</v>
      </c>
      <c r="H22" s="23"/>
      <c r="I22" s="33"/>
      <c r="J22" s="27"/>
      <c r="K22" s="26" t="str">
        <f aca="false">IF(OR(J22="",J22='sol.'!J22),"","*")</f>
        <v/>
      </c>
      <c r="L22" s="33"/>
      <c r="M22" s="27"/>
      <c r="N22" s="26" t="str">
        <f aca="false">IF(OR(M22="",M22='sol.'!M22),"","*")</f>
        <v/>
      </c>
      <c r="O22" s="27"/>
      <c r="P22" s="26" t="str">
        <f aca="false">IF(OR(O22="",O22='sol.'!O22),"","*")</f>
        <v/>
      </c>
      <c r="Q22" s="27"/>
      <c r="R22" s="26" t="str">
        <f aca="false">IF(OR(Q22="",Q22='sol.'!Q22),"","*")</f>
        <v/>
      </c>
      <c r="S22" s="27"/>
      <c r="T22" s="26" t="str">
        <f aca="false">IF(OR(S22="",S22='sol.'!S22),"","*")</f>
        <v/>
      </c>
      <c r="U22" s="27"/>
      <c r="V22" s="26" t="str">
        <f aca="false">IF(OR(U22="",U22='sol.'!U22),"","*")</f>
        <v/>
      </c>
      <c r="W22" s="27"/>
      <c r="X22" s="26" t="str">
        <f aca="false">IF(OR(W22="",W22='sol.'!W22),"","*")</f>
        <v/>
      </c>
      <c r="Y22" s="27"/>
      <c r="Z22" s="32" t="str">
        <f aca="false">IF(OR(Y22="",Y22='sol.'!Y22),"","*")</f>
        <v/>
      </c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2.75" hidden="false" customHeight="false" outlineLevel="0" collapsed="false">
      <c r="B23" s="12"/>
      <c r="C23" s="14"/>
      <c r="D23" s="14" t="s">
        <v>30</v>
      </c>
      <c r="E23" s="23"/>
      <c r="F23" s="23"/>
      <c r="G23" s="23"/>
      <c r="H23" s="23"/>
      <c r="I23" s="33"/>
      <c r="J23" s="27"/>
      <c r="K23" s="26" t="str">
        <f aca="false">IF(OR(J23="",J23='sol.'!J23),"","*")</f>
        <v/>
      </c>
      <c r="L23" s="33"/>
      <c r="M23" s="27"/>
      <c r="N23" s="26" t="str">
        <f aca="false">IF(OR(M23="",M23='sol.'!M23),"","*")</f>
        <v/>
      </c>
      <c r="O23" s="27"/>
      <c r="P23" s="26" t="str">
        <f aca="false">IF(OR(O23="",O23='sol.'!O23),"","*")</f>
        <v/>
      </c>
      <c r="Q23" s="27"/>
      <c r="R23" s="26" t="str">
        <f aca="false">IF(OR(Q23="",Q23='sol.'!Q23),"","*")</f>
        <v/>
      </c>
      <c r="S23" s="27"/>
      <c r="T23" s="26" t="str">
        <f aca="false">IF(OR(S23="",S23='sol.'!S23),"","*")</f>
        <v/>
      </c>
      <c r="U23" s="27"/>
      <c r="V23" s="26" t="str">
        <f aca="false">IF(OR(U23="",U23='sol.'!U23),"","*")</f>
        <v/>
      </c>
      <c r="W23" s="27"/>
      <c r="X23" s="26" t="str">
        <f aca="false">IF(OR(W23="",W23='sol.'!W23),"","*")</f>
        <v/>
      </c>
      <c r="Y23" s="27"/>
      <c r="Z23" s="32" t="str">
        <f aca="false">IF(OR(Y23="",Y23='sol.'!Y23),"","*")</f>
        <v/>
      </c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2.75" hidden="false" customHeight="false" outlineLevel="0" collapsed="false">
      <c r="B24" s="12"/>
      <c r="C24" s="14"/>
      <c r="D24" s="14" t="s">
        <v>31</v>
      </c>
      <c r="E24" s="23"/>
      <c r="F24" s="23"/>
      <c r="G24" s="23" t="n">
        <v>2700</v>
      </c>
      <c r="H24" s="23"/>
      <c r="I24" s="33"/>
      <c r="J24" s="27"/>
      <c r="K24" s="26" t="str">
        <f aca="false">IF(OR(J24="",J24='sol.'!J24),"","*")</f>
        <v/>
      </c>
      <c r="L24" s="33"/>
      <c r="M24" s="27"/>
      <c r="N24" s="26" t="str">
        <f aca="false">IF(OR(M24="",M24='sol.'!M24),"","*")</f>
        <v/>
      </c>
      <c r="O24" s="27"/>
      <c r="P24" s="26" t="str">
        <f aca="false">IF(OR(O24="",O24='sol.'!O24),"","*")</f>
        <v/>
      </c>
      <c r="Q24" s="27"/>
      <c r="R24" s="26" t="str">
        <f aca="false">IF(OR(Q24="",Q24='sol.'!Q24),"","*")</f>
        <v/>
      </c>
      <c r="S24" s="27"/>
      <c r="T24" s="26" t="str">
        <f aca="false">IF(OR(S24="",S24='sol.'!S24),"","*")</f>
        <v/>
      </c>
      <c r="U24" s="27"/>
      <c r="V24" s="26" t="str">
        <f aca="false">IF(OR(U24="",U24='sol.'!U24),"","*")</f>
        <v/>
      </c>
      <c r="W24" s="27"/>
      <c r="X24" s="26" t="str">
        <f aca="false">IF(OR(W24="",W24='sol.'!W24),"","*")</f>
        <v/>
      </c>
      <c r="Y24" s="27"/>
      <c r="Z24" s="32" t="str">
        <f aca="false">IF(OR(Y24="",Y24='sol.'!Y24),"","*")</f>
        <v/>
      </c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2.75" hidden="false" customHeight="false" outlineLevel="0" collapsed="false">
      <c r="B25" s="12"/>
      <c r="C25" s="14"/>
      <c r="D25" s="14" t="s">
        <v>32</v>
      </c>
      <c r="E25" s="23"/>
      <c r="F25" s="23"/>
      <c r="G25" s="23" t="n">
        <v>15000</v>
      </c>
      <c r="H25" s="23"/>
      <c r="I25" s="33"/>
      <c r="J25" s="27"/>
      <c r="K25" s="26" t="str">
        <f aca="false">IF(OR(J25="",J25='sol.'!J25),"","*")</f>
        <v/>
      </c>
      <c r="L25" s="33"/>
      <c r="M25" s="27"/>
      <c r="N25" s="26" t="str">
        <f aca="false">IF(OR(M25="",M25='sol.'!M25),"","*")</f>
        <v/>
      </c>
      <c r="O25" s="27"/>
      <c r="P25" s="26" t="str">
        <f aca="false">IF(OR(O25="",O25='sol.'!O25),"","*")</f>
        <v/>
      </c>
      <c r="Q25" s="27"/>
      <c r="R25" s="26" t="str">
        <f aca="false">IF(OR(Q25="",Q25='sol.'!Q25),"","*")</f>
        <v/>
      </c>
      <c r="S25" s="27"/>
      <c r="T25" s="26" t="str">
        <f aca="false">IF(OR(S25="",S25='sol.'!S25),"","*")</f>
        <v/>
      </c>
      <c r="U25" s="27"/>
      <c r="V25" s="26" t="str">
        <f aca="false">IF(OR(U25="",U25='sol.'!U25),"","*")</f>
        <v/>
      </c>
      <c r="W25" s="27"/>
      <c r="X25" s="26" t="str">
        <f aca="false">IF(OR(W25="",W25='sol.'!W25),"","*")</f>
        <v/>
      </c>
      <c r="Y25" s="27"/>
      <c r="Z25" s="32" t="str">
        <f aca="false">IF(OR(Y25="",Y25='sol.'!Y25),"","*")</f>
        <v/>
      </c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12.75" hidden="false" customHeight="false" outlineLevel="0" collapsed="false">
      <c r="B26" s="12"/>
      <c r="C26" s="14"/>
      <c r="D26" s="14" t="s">
        <v>33</v>
      </c>
      <c r="E26" s="23"/>
      <c r="F26" s="23"/>
      <c r="G26" s="23" t="n">
        <v>108000</v>
      </c>
      <c r="H26" s="23"/>
      <c r="I26" s="33"/>
      <c r="J26" s="27"/>
      <c r="K26" s="26" t="str">
        <f aca="false">IF(OR(J26="",J26='sol.'!J26),"","*")</f>
        <v/>
      </c>
      <c r="L26" s="33"/>
      <c r="M26" s="27"/>
      <c r="N26" s="26" t="str">
        <f aca="false">IF(OR(M26="",M26='sol.'!M26),"","*")</f>
        <v/>
      </c>
      <c r="O26" s="27"/>
      <c r="P26" s="26" t="str">
        <f aca="false">IF(OR(O26="",O26='sol.'!O26),"","*")</f>
        <v/>
      </c>
      <c r="Q26" s="27"/>
      <c r="R26" s="26" t="str">
        <f aca="false">IF(OR(Q26="",Q26='sol.'!Q26),"","*")</f>
        <v/>
      </c>
      <c r="S26" s="27"/>
      <c r="T26" s="26" t="str">
        <f aca="false">IF(OR(S26="",S26='sol.'!S26),"","*")</f>
        <v/>
      </c>
      <c r="U26" s="27"/>
      <c r="V26" s="26" t="str">
        <f aca="false">IF(OR(U26="",U26='sol.'!U26),"","*")</f>
        <v/>
      </c>
      <c r="W26" s="27"/>
      <c r="X26" s="26" t="str">
        <f aca="false">IF(OR(W26="",W26='sol.'!W26),"","*")</f>
        <v/>
      </c>
      <c r="Y26" s="27"/>
      <c r="Z26" s="32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12.75" hidden="false" customHeight="false" outlineLevel="0" collapsed="false">
      <c r="B27" s="12"/>
      <c r="C27" s="14"/>
      <c r="D27" s="14" t="s">
        <v>34</v>
      </c>
      <c r="E27" s="23" t="n">
        <v>2000</v>
      </c>
      <c r="F27" s="23"/>
      <c r="G27" s="23"/>
      <c r="H27" s="23"/>
      <c r="I27" s="33"/>
      <c r="J27" s="27"/>
      <c r="K27" s="26" t="str">
        <f aca="false">IF(OR(J27="",J27='sol.'!J27),"","*")</f>
        <v/>
      </c>
      <c r="L27" s="33"/>
      <c r="M27" s="27"/>
      <c r="N27" s="26" t="str">
        <f aca="false">IF(OR(M27="",M27='sol.'!M27),"","*")</f>
        <v/>
      </c>
      <c r="O27" s="27"/>
      <c r="P27" s="26" t="str">
        <f aca="false">IF(OR(O27="",O27='sol.'!O27),"","*")</f>
        <v/>
      </c>
      <c r="Q27" s="27"/>
      <c r="R27" s="26" t="str">
        <f aca="false">IF(OR(Q27="",Q27='sol.'!Q27),"","*")</f>
        <v/>
      </c>
      <c r="S27" s="27"/>
      <c r="T27" s="26" t="str">
        <f aca="false">IF(OR(S27="",S27='sol.'!S27),"","*")</f>
        <v/>
      </c>
      <c r="U27" s="27"/>
      <c r="V27" s="26" t="str">
        <f aca="false">IF(OR(U27="",U27='sol.'!U27),"","*")</f>
        <v/>
      </c>
      <c r="W27" s="27"/>
      <c r="X27" s="26" t="str">
        <f aca="false">IF(OR(W27="",W27='sol.'!W27),"","*")</f>
        <v/>
      </c>
      <c r="Y27" s="27"/>
      <c r="Z27" s="32" t="str">
        <f aca="false">IF(OR(Y27="",Y27='sol.'!Y27),"","*")</f>
        <v/>
      </c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12.75" hidden="false" customHeight="false" outlineLevel="0" collapsed="false">
      <c r="B28" s="12"/>
      <c r="C28" s="14"/>
      <c r="D28" s="14" t="s">
        <v>35</v>
      </c>
      <c r="E28" s="23"/>
      <c r="F28" s="23"/>
      <c r="G28" s="23" t="n">
        <v>35000</v>
      </c>
      <c r="H28" s="23"/>
      <c r="I28" s="33"/>
      <c r="J28" s="27"/>
      <c r="K28" s="26" t="str">
        <f aca="false">IF(OR(J28="",J28='sol.'!J28),"","*")</f>
        <v/>
      </c>
      <c r="L28" s="33"/>
      <c r="M28" s="27"/>
      <c r="N28" s="26" t="str">
        <f aca="false">IF(OR(M28="",M28='sol.'!M28),"","*")</f>
        <v/>
      </c>
      <c r="O28" s="27"/>
      <c r="P28" s="26" t="str">
        <f aca="false">IF(OR(O28="",O28='sol.'!O28),"","*")</f>
        <v/>
      </c>
      <c r="Q28" s="27"/>
      <c r="R28" s="26" t="str">
        <f aca="false">IF(OR(Q28="",Q28='sol.'!Q28),"","*")</f>
        <v/>
      </c>
      <c r="S28" s="27"/>
      <c r="T28" s="26" t="str">
        <f aca="false">IF(OR(S28="",S28='sol.'!S28),"","*")</f>
        <v/>
      </c>
      <c r="U28" s="27"/>
      <c r="V28" s="26" t="str">
        <f aca="false">IF(OR(U28="",U28='sol.'!U28),"","*")</f>
        <v/>
      </c>
      <c r="W28" s="27"/>
      <c r="X28" s="26" t="str">
        <f aca="false">IF(OR(W28="",W28='sol.'!W28),"","*")</f>
        <v/>
      </c>
      <c r="Y28" s="27"/>
      <c r="Z28" s="32" t="str">
        <f aca="false">IF(OR(Y28="",Y28='sol.'!Y28),"","*")</f>
        <v/>
      </c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12.75" hidden="false" customHeight="false" outlineLevel="0" collapsed="false">
      <c r="B29" s="12"/>
      <c r="C29" s="14"/>
      <c r="D29" s="14" t="s">
        <v>36</v>
      </c>
      <c r="E29" s="23"/>
      <c r="F29" s="23"/>
      <c r="G29" s="23"/>
      <c r="H29" s="23"/>
      <c r="I29" s="33"/>
      <c r="J29" s="27"/>
      <c r="K29" s="26" t="str">
        <f aca="false">IF(OR(J29="",J29='sol.'!J29),"","*")</f>
        <v/>
      </c>
      <c r="L29" s="33"/>
      <c r="M29" s="27"/>
      <c r="N29" s="26" t="str">
        <f aca="false">IF(OR(M29="",M29='sol.'!M29),"","*")</f>
        <v/>
      </c>
      <c r="O29" s="27"/>
      <c r="P29" s="26" t="str">
        <f aca="false">IF(OR(O29="",O29='sol.'!O29),"","*")</f>
        <v/>
      </c>
      <c r="Q29" s="27"/>
      <c r="R29" s="26" t="str">
        <f aca="false">IF(OR(Q29="",Q29='sol.'!Q29),"","*")</f>
        <v/>
      </c>
      <c r="S29" s="27"/>
      <c r="T29" s="26" t="str">
        <f aca="false">IF(OR(S29="",S29='sol.'!S29),"","*")</f>
        <v/>
      </c>
      <c r="U29" s="27"/>
      <c r="V29" s="26" t="str">
        <f aca="false">IF(OR(U29="",U29='sol.'!U29),"","*")</f>
        <v/>
      </c>
      <c r="W29" s="27"/>
      <c r="X29" s="26" t="str">
        <f aca="false">IF(OR(W29="",W29='sol.'!W29),"","*")</f>
        <v/>
      </c>
      <c r="Y29" s="27"/>
      <c r="Z29" s="32" t="str">
        <f aca="false">IF(OR(Y29="",Y29='sol.'!Y29),"","*")</f>
        <v/>
      </c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12.75" hidden="false" customHeight="false" outlineLevel="0" collapsed="false">
      <c r="B30" s="12"/>
      <c r="C30" s="14"/>
      <c r="D30" s="14" t="s">
        <v>37</v>
      </c>
      <c r="E30" s="23" t="n">
        <v>5000</v>
      </c>
      <c r="F30" s="23"/>
      <c r="G30" s="23"/>
      <c r="H30" s="23"/>
      <c r="I30" s="33"/>
      <c r="J30" s="27"/>
      <c r="K30" s="26" t="str">
        <f aca="false">IF(OR(J30="",J30='sol.'!J30),"","*")</f>
        <v/>
      </c>
      <c r="L30" s="33"/>
      <c r="M30" s="27"/>
      <c r="N30" s="26" t="str">
        <f aca="false">IF(OR(M30="",M30='sol.'!M30),"","*")</f>
        <v/>
      </c>
      <c r="O30" s="27"/>
      <c r="P30" s="26" t="str">
        <f aca="false">IF(OR(O30="",O30='sol.'!O30),"","*")</f>
        <v/>
      </c>
      <c r="Q30" s="27"/>
      <c r="R30" s="26" t="str">
        <f aca="false">IF(OR(Q30="",Q30='sol.'!Q30),"","*")</f>
        <v/>
      </c>
      <c r="S30" s="27"/>
      <c r="T30" s="26" t="str">
        <f aca="false">IF(OR(S30="",S30='sol.'!S30),"","*")</f>
        <v/>
      </c>
      <c r="U30" s="27"/>
      <c r="V30" s="26" t="str">
        <f aca="false">IF(OR(U30="",U30='sol.'!U30),"","*")</f>
        <v/>
      </c>
      <c r="W30" s="27"/>
      <c r="X30" s="26" t="str">
        <f aca="false">IF(OR(W30="",W30='sol.'!W30),"","*")</f>
        <v/>
      </c>
      <c r="Y30" s="27"/>
      <c r="Z30" s="32" t="str">
        <f aca="false">IF(OR(Y30="",Y30='sol.'!Y30),"","*")</f>
        <v/>
      </c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12.75" hidden="false" customHeight="false" outlineLevel="0" collapsed="false">
      <c r="B31" s="12"/>
      <c r="C31" s="14"/>
      <c r="D31" s="14" t="s">
        <v>38</v>
      </c>
      <c r="E31" s="23"/>
      <c r="F31" s="23"/>
      <c r="G31" s="23"/>
      <c r="H31" s="23"/>
      <c r="I31" s="33"/>
      <c r="J31" s="27"/>
      <c r="K31" s="26" t="str">
        <f aca="false">IF(OR(J31="",J31='sol.'!J31),"","*")</f>
        <v/>
      </c>
      <c r="L31" s="33"/>
      <c r="M31" s="27"/>
      <c r="N31" s="26" t="str">
        <f aca="false">IF(OR(M31="",M31='sol.'!M31),"","*")</f>
        <v/>
      </c>
      <c r="O31" s="27"/>
      <c r="P31" s="26" t="str">
        <f aca="false">IF(OR(O31="",O31='sol.'!O31),"","*")</f>
        <v/>
      </c>
      <c r="Q31" s="27"/>
      <c r="R31" s="26" t="str">
        <f aca="false">IF(OR(Q31="",Q31='sol.'!Q31),"","*")</f>
        <v/>
      </c>
      <c r="S31" s="27"/>
      <c r="T31" s="26" t="str">
        <f aca="false">IF(OR(S31="",S31='sol.'!S31),"","*")</f>
        <v/>
      </c>
      <c r="U31" s="27"/>
      <c r="V31" s="26" t="str">
        <f aca="false">IF(OR(U31="",U31='sol.'!U31),"","*")</f>
        <v/>
      </c>
      <c r="W31" s="27"/>
      <c r="X31" s="26" t="str">
        <f aca="false">IF(OR(W31="",W31='sol.'!W31),"","*")</f>
        <v/>
      </c>
      <c r="Y31" s="27"/>
      <c r="Z31" s="32" t="str">
        <f aca="false">IF(OR(Y31="",Y31='sol.'!Y31),"","*")</f>
        <v/>
      </c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12.75" hidden="false" customHeight="false" outlineLevel="0" collapsed="false">
      <c r="B32" s="12"/>
      <c r="C32" s="14"/>
      <c r="D32" s="14" t="s">
        <v>39</v>
      </c>
      <c r="E32" s="23" t="n">
        <v>2500</v>
      </c>
      <c r="F32" s="23"/>
      <c r="G32" s="23"/>
      <c r="H32" s="23"/>
      <c r="I32" s="33"/>
      <c r="J32" s="27"/>
      <c r="K32" s="26" t="str">
        <f aca="false">IF(OR(J32="",J32='sol.'!J32),"","*")</f>
        <v/>
      </c>
      <c r="L32" s="33"/>
      <c r="M32" s="27"/>
      <c r="N32" s="26" t="str">
        <f aca="false">IF(OR(M32="",M32='sol.'!M32),"","*")</f>
        <v/>
      </c>
      <c r="O32" s="27"/>
      <c r="P32" s="26" t="str">
        <f aca="false">IF(OR(O32="",O32='sol.'!O32),"","*")</f>
        <v/>
      </c>
      <c r="Q32" s="27"/>
      <c r="R32" s="26" t="str">
        <f aca="false">IF(OR(Q32="",Q32='sol.'!Q32),"","*")</f>
        <v/>
      </c>
      <c r="S32" s="27"/>
      <c r="T32" s="26" t="str">
        <f aca="false">IF(OR(S32="",S32='sol.'!S32),"","*")</f>
        <v/>
      </c>
      <c r="U32" s="27"/>
      <c r="V32" s="26" t="str">
        <f aca="false">IF(OR(U32="",U32='sol.'!U32),"","*")</f>
        <v/>
      </c>
      <c r="W32" s="27"/>
      <c r="X32" s="26" t="str">
        <f aca="false">IF(OR(W32="",W32='sol.'!W32),"","*")</f>
        <v/>
      </c>
      <c r="Y32" s="27"/>
      <c r="Z32" s="32" t="str">
        <f aca="false">IF(OR(Y32="",Y32='sol.'!Y32),"","*")</f>
        <v/>
      </c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12.75" hidden="false" customHeight="false" outlineLevel="0" collapsed="false">
      <c r="B33" s="12"/>
      <c r="C33" s="14"/>
      <c r="D33" s="14" t="s">
        <v>40</v>
      </c>
      <c r="E33" s="23"/>
      <c r="F33" s="23"/>
      <c r="G33" s="23"/>
      <c r="H33" s="23"/>
      <c r="I33" s="33"/>
      <c r="J33" s="27"/>
      <c r="K33" s="26" t="str">
        <f aca="false">IF(OR(J33="",J33='sol.'!J33),"","*")</f>
        <v/>
      </c>
      <c r="L33" s="33"/>
      <c r="M33" s="27"/>
      <c r="N33" s="26" t="str">
        <f aca="false">IF(OR(M33="",M33='sol.'!M33),"","*")</f>
        <v/>
      </c>
      <c r="O33" s="27"/>
      <c r="P33" s="26" t="str">
        <f aca="false">IF(OR(O33="",O33='sol.'!O33),"","*")</f>
        <v/>
      </c>
      <c r="Q33" s="27"/>
      <c r="R33" s="26" t="str">
        <f aca="false">IF(OR(Q33="",Q33='sol.'!Q33),"","*")</f>
        <v/>
      </c>
      <c r="S33" s="27"/>
      <c r="T33" s="26" t="str">
        <f aca="false">IF(OR(S33="",S33='sol.'!S33),"","*")</f>
        <v/>
      </c>
      <c r="U33" s="27"/>
      <c r="V33" s="26" t="str">
        <f aca="false">IF(OR(U33="",U33='sol.'!U33),"","*")</f>
        <v/>
      </c>
      <c r="W33" s="27"/>
      <c r="X33" s="26" t="str">
        <f aca="false">IF(OR(W33="",W33='sol.'!W33),"","*")</f>
        <v/>
      </c>
      <c r="Y33" s="27"/>
      <c r="Z33" s="32" t="str">
        <f aca="false">IF(OR(Y33="",Y33='sol.'!Y33),"","*")</f>
        <v/>
      </c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12.75" hidden="false" customHeight="false" outlineLevel="0" collapsed="false">
      <c r="B34" s="12"/>
      <c r="C34" s="14"/>
      <c r="D34" s="14" t="s">
        <v>41</v>
      </c>
      <c r="E34" s="23" t="n">
        <v>1650</v>
      </c>
      <c r="F34" s="23"/>
      <c r="G34" s="23"/>
      <c r="H34" s="23"/>
      <c r="I34" s="33"/>
      <c r="J34" s="27"/>
      <c r="K34" s="26" t="str">
        <f aca="false">IF(OR(J34="",J34='sol.'!J34),"","*")</f>
        <v/>
      </c>
      <c r="L34" s="33"/>
      <c r="M34" s="27"/>
      <c r="N34" s="26" t="str">
        <f aca="false">IF(OR(M34="",M34='sol.'!M34),"","*")</f>
        <v/>
      </c>
      <c r="O34" s="27"/>
      <c r="P34" s="26" t="str">
        <f aca="false">IF(OR(O34="",O34='sol.'!O34),"","*")</f>
        <v/>
      </c>
      <c r="Q34" s="27"/>
      <c r="R34" s="26" t="str">
        <f aca="false">IF(OR(Q34="",Q34='sol.'!Q34),"","*")</f>
        <v/>
      </c>
      <c r="S34" s="27"/>
      <c r="T34" s="26" t="str">
        <f aca="false">IF(OR(S34="",S34='sol.'!S34),"","*")</f>
        <v/>
      </c>
      <c r="U34" s="27"/>
      <c r="V34" s="26" t="str">
        <f aca="false">IF(OR(U34="",U34='sol.'!U34),"","*")</f>
        <v/>
      </c>
      <c r="W34" s="27"/>
      <c r="X34" s="26" t="str">
        <f aca="false">IF(OR(W34="",W34='sol.'!W34),"","*")</f>
        <v/>
      </c>
      <c r="Y34" s="27"/>
      <c r="Z34" s="32" t="str">
        <f aca="false">IF(OR(Y34="",Y34='sol.'!Y34),"","*")</f>
        <v/>
      </c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12.75" hidden="false" customHeight="false" outlineLevel="0" collapsed="false">
      <c r="B35" s="12"/>
      <c r="C35" s="14"/>
      <c r="D35" s="14" t="s">
        <v>42</v>
      </c>
      <c r="E35" s="23"/>
      <c r="F35" s="23"/>
      <c r="G35" s="23"/>
      <c r="H35" s="23"/>
      <c r="I35" s="33"/>
      <c r="J35" s="27"/>
      <c r="K35" s="26" t="str">
        <f aca="false">IF(OR(J35="",J35='sol.'!J35),"","*")</f>
        <v/>
      </c>
      <c r="L35" s="33"/>
      <c r="M35" s="27"/>
      <c r="N35" s="26" t="str">
        <f aca="false">IF(OR(M35="",M35='sol.'!M35),"","*")</f>
        <v/>
      </c>
      <c r="O35" s="27"/>
      <c r="P35" s="26" t="str">
        <f aca="false">IF(OR(O35="",O35='sol.'!O35),"","*")</f>
        <v/>
      </c>
      <c r="Q35" s="27"/>
      <c r="R35" s="26" t="str">
        <f aca="false">IF(OR(Q35="",Q35='sol.'!Q35),"","*")</f>
        <v/>
      </c>
      <c r="S35" s="27"/>
      <c r="T35" s="26" t="str">
        <f aca="false">IF(OR(S35="",S35='sol.'!S35),"","*")</f>
        <v/>
      </c>
      <c r="U35" s="27"/>
      <c r="V35" s="26" t="str">
        <f aca="false">IF(OR(U35="",U35='sol.'!U35),"","*")</f>
        <v/>
      </c>
      <c r="W35" s="27"/>
      <c r="X35" s="26" t="str">
        <f aca="false">IF(OR(W35="",W35='sol.'!W35),"","*")</f>
        <v/>
      </c>
      <c r="Y35" s="27"/>
      <c r="Z35" s="32" t="str">
        <f aca="false">IF(OR(Y35="",Y35='sol.'!Y35),"","*")</f>
        <v/>
      </c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12.75" hidden="false" customHeight="false" outlineLevel="0" collapsed="false">
      <c r="B36" s="12"/>
      <c r="C36" s="14"/>
      <c r="D36" s="14" t="s">
        <v>43</v>
      </c>
      <c r="E36" s="23"/>
      <c r="F36" s="23"/>
      <c r="G36" s="23"/>
      <c r="H36" s="23"/>
      <c r="I36" s="33"/>
      <c r="J36" s="34"/>
      <c r="K36" s="26" t="str">
        <f aca="false">IF(OR(J36="",J36='sol.'!J36),"","*")</f>
        <v/>
      </c>
      <c r="L36" s="35"/>
      <c r="M36" s="27"/>
      <c r="N36" s="26" t="str">
        <f aca="false">IF(OR(M36="",M36='sol.'!M36),"","*")</f>
        <v/>
      </c>
      <c r="O36" s="34"/>
      <c r="P36" s="26" t="str">
        <f aca="false">IF(OR(O36="",O36='sol.'!O36),"","*")</f>
        <v/>
      </c>
      <c r="Q36" s="27"/>
      <c r="R36" s="26" t="str">
        <f aca="false">IF(OR(Q36="",Q36='sol.'!Q36),"","*")</f>
        <v/>
      </c>
      <c r="S36" s="34"/>
      <c r="T36" s="26" t="str">
        <f aca="false">IF(OR(S36="",S36='sol.'!S36),"","*")</f>
        <v/>
      </c>
      <c r="U36" s="27"/>
      <c r="V36" s="26" t="str">
        <f aca="false">IF(OR(U36="",U36='sol.'!U36),"","*")</f>
        <v/>
      </c>
      <c r="W36" s="27"/>
      <c r="X36" s="26" t="str">
        <f aca="false">IF(OR(W36="",W36='sol.'!W36),"","*")</f>
        <v/>
      </c>
      <c r="Y36" s="34"/>
      <c r="Z36" s="32" t="str">
        <f aca="false">IF(OR(Y36="",Y36='sol.'!Y36),"","*")</f>
        <v/>
      </c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12.75" hidden="false" customHeight="false" outlineLevel="0" collapsed="false">
      <c r="B37" s="12"/>
      <c r="C37" s="14"/>
      <c r="D37" s="14" t="s">
        <v>44</v>
      </c>
      <c r="E37" s="36" t="n">
        <v>1380</v>
      </c>
      <c r="F37" s="37"/>
      <c r="G37" s="36"/>
      <c r="H37" s="23"/>
      <c r="I37" s="33"/>
      <c r="J37" s="34"/>
      <c r="K37" s="26" t="str">
        <f aca="false">IF(OR(J37="",J37='sol.'!J37),"","*")</f>
        <v/>
      </c>
      <c r="L37" s="33"/>
      <c r="M37" s="27"/>
      <c r="N37" s="26" t="str">
        <f aca="false">IF(OR(M37="",M37='sol.'!M37),"","*")</f>
        <v/>
      </c>
      <c r="O37" s="34"/>
      <c r="P37" s="26" t="str">
        <f aca="false">IF(OR(O37="",O37='sol.'!O37),"","*")</f>
        <v/>
      </c>
      <c r="Q37" s="34"/>
      <c r="R37" s="26" t="str">
        <f aca="false">IF(OR(Q37="",Q37='sol.'!Q37),"","*")</f>
        <v/>
      </c>
      <c r="S37" s="34"/>
      <c r="T37" s="26" t="str">
        <f aca="false">IF(OR(S37="",S37='sol.'!S37),"","*")</f>
        <v/>
      </c>
      <c r="U37" s="34"/>
      <c r="V37" s="26" t="str">
        <f aca="false">IF(OR(U37="",U37='sol.'!U37),"","*")</f>
        <v/>
      </c>
      <c r="W37" s="27"/>
      <c r="X37" s="26" t="str">
        <f aca="false">IF(OR(W37="",W37='sol.'!W37),"","*")</f>
        <v/>
      </c>
      <c r="Y37" s="34"/>
      <c r="Z37" s="32" t="str">
        <f aca="false">IF(OR(Y37="",Y37='sol.'!Y37),"","*")</f>
        <v/>
      </c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13.5" hidden="false" customHeight="false" outlineLevel="0" collapsed="false">
      <c r="B38" s="12"/>
      <c r="C38" s="14"/>
      <c r="D38" s="14"/>
      <c r="E38" s="38" t="n">
        <v>197650</v>
      </c>
      <c r="F38" s="37"/>
      <c r="G38" s="38" t="n">
        <v>197650</v>
      </c>
      <c r="H38" s="37"/>
      <c r="I38" s="23"/>
      <c r="J38" s="39"/>
      <c r="K38" s="26" t="str">
        <f aca="false">IF(OR(J38="",J38='sol.'!J38),"","*")</f>
        <v/>
      </c>
      <c r="L38" s="23"/>
      <c r="M38" s="39"/>
      <c r="N38" s="26" t="str">
        <f aca="false">IF(OR(M38="",M38='sol.'!M38),"","*")</f>
        <v/>
      </c>
      <c r="O38" s="39"/>
      <c r="P38" s="26" t="str">
        <f aca="false">IF(OR(O38="",O38='sol.'!O38),"","*")</f>
        <v/>
      </c>
      <c r="Q38" s="39"/>
      <c r="R38" s="26" t="str">
        <f aca="false">IF(OR(Q38="",Q38='sol.'!Q38),"","*")</f>
        <v/>
      </c>
      <c r="S38" s="29"/>
      <c r="T38" s="26" t="str">
        <f aca="false">IF(OR(S38="",S38='sol.'!S38),"","*")</f>
        <v/>
      </c>
      <c r="U38" s="29"/>
      <c r="V38" s="26" t="str">
        <f aca="false">IF(OR(U38="",U38='sol.'!U38),"","*")</f>
        <v/>
      </c>
      <c r="W38" s="29"/>
      <c r="X38" s="26" t="str">
        <f aca="false">IF(OR(W38="",W38='sol.'!W38),"","*")</f>
        <v/>
      </c>
      <c r="Y38" s="29"/>
      <c r="Z38" s="32" t="str">
        <f aca="false">IF(OR(Y38="",Y38='sol.'!Y38),"","*")</f>
        <v/>
      </c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13.5" hidden="false" customHeight="false" outlineLevel="0" collapsed="false">
      <c r="B39" s="12"/>
      <c r="C39" s="14"/>
      <c r="D39" s="14" t="s">
        <v>45</v>
      </c>
      <c r="E39" s="37"/>
      <c r="F39" s="37"/>
      <c r="G39" s="37"/>
      <c r="H39" s="37"/>
      <c r="I39" s="23"/>
      <c r="J39" s="40"/>
      <c r="K39" s="41"/>
      <c r="L39" s="42"/>
      <c r="M39" s="40"/>
      <c r="N39" s="41"/>
      <c r="O39" s="40"/>
      <c r="P39" s="41"/>
      <c r="Q39" s="40"/>
      <c r="R39" s="43"/>
      <c r="S39" s="44"/>
      <c r="T39" s="26" t="str">
        <f aca="false">IF(OR(S39="",S39='sol.'!S39),"","*")</f>
        <v/>
      </c>
      <c r="U39" s="44"/>
      <c r="V39" s="26" t="str">
        <f aca="false">IF(OR(U39="",U39='sol.'!U39),"","*")</f>
        <v/>
      </c>
      <c r="W39" s="44"/>
      <c r="X39" s="26" t="str">
        <f aca="false">IF(OR(W39="",W39='sol.'!W39),"","*")</f>
        <v/>
      </c>
      <c r="Y39" s="44"/>
      <c r="Z39" s="32" t="str">
        <f aca="false">IF(OR(Y39="",Y39='sol.'!Y39),"","*")</f>
        <v/>
      </c>
      <c r="AE39" s="0"/>
      <c r="AF39" s="0"/>
      <c r="AG39" s="0"/>
      <c r="AH39" s="0"/>
      <c r="AI39" s="0"/>
      <c r="AL39" s="0"/>
      <c r="AM39" s="0"/>
      <c r="AN39" s="0"/>
    </row>
    <row r="40" customFormat="false" ht="13.5" hidden="false" customHeight="false" outlineLevel="0" collapsed="false">
      <c r="B40" s="12"/>
      <c r="C40" s="14"/>
      <c r="D40" s="14"/>
      <c r="E40" s="37"/>
      <c r="F40" s="37"/>
      <c r="G40" s="37"/>
      <c r="H40" s="37"/>
      <c r="I40" s="23"/>
      <c r="J40" s="40"/>
      <c r="K40" s="41"/>
      <c r="L40" s="42"/>
      <c r="M40" s="40"/>
      <c r="N40" s="41"/>
      <c r="O40" s="40"/>
      <c r="P40" s="41"/>
      <c r="Q40" s="40"/>
      <c r="R40" s="43"/>
      <c r="S40" s="39"/>
      <c r="T40" s="26" t="str">
        <f aca="false">IF(OR(S40="",S40='sol.'!S40),"","*")</f>
        <v/>
      </c>
      <c r="U40" s="39"/>
      <c r="V40" s="26" t="str">
        <f aca="false">IF(OR(U40="",U40='sol.'!U40),"","*")</f>
        <v/>
      </c>
      <c r="W40" s="39"/>
      <c r="X40" s="26" t="str">
        <f aca="false">IF(OR(W40="",W40='sol.'!W40),"","*")</f>
        <v/>
      </c>
      <c r="Y40" s="39"/>
      <c r="Z40" s="32" t="str">
        <f aca="false">IF(OR(Y40="",Y40='sol.'!Y40),"","*")</f>
        <v/>
      </c>
    </row>
    <row r="41" customFormat="false" ht="13.5" hidden="false" customHeight="false" outlineLevel="0" collapsed="false">
      <c r="B41" s="20"/>
      <c r="C41" s="45"/>
      <c r="D41" s="45"/>
      <c r="E41" s="36"/>
      <c r="F41" s="4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46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2.75" hidden="false" customHeight="false" outlineLevel="0" collapsed="false">
      <c r="A43" s="2" t="s">
        <v>46</v>
      </c>
      <c r="B43" s="48" t="s">
        <v>47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9"/>
      <c r="O43" s="49" t="s">
        <v>48</v>
      </c>
      <c r="P43" s="50"/>
      <c r="Q43" s="47"/>
      <c r="R43" s="47"/>
      <c r="S43" s="47"/>
      <c r="T43" s="47"/>
      <c r="U43" s="47"/>
      <c r="V43" s="47"/>
      <c r="W43" s="47"/>
      <c r="X43" s="47"/>
    </row>
    <row r="44" customFormat="false" ht="12.75" hidden="false" customHeight="false" outlineLevel="0" collapsed="false">
      <c r="A44" s="47"/>
      <c r="B44" s="51"/>
      <c r="C44" s="15"/>
      <c r="D44" s="15"/>
      <c r="E44" s="15"/>
      <c r="F44" s="15"/>
      <c r="G44" s="15"/>
      <c r="H44" s="15"/>
      <c r="I44" s="15"/>
      <c r="J44" s="15" t="s">
        <v>49</v>
      </c>
      <c r="K44" s="15"/>
      <c r="L44" s="15"/>
      <c r="M44" s="15"/>
      <c r="N44" s="15"/>
      <c r="O44" s="15"/>
      <c r="P44" s="16"/>
      <c r="Q44" s="47"/>
      <c r="R44" s="47"/>
      <c r="S44" s="47"/>
      <c r="T44" s="47"/>
      <c r="U44" s="47"/>
      <c r="V44" s="47"/>
      <c r="W44" s="47"/>
      <c r="X44" s="47"/>
    </row>
    <row r="45" customFormat="false" ht="12.75" hidden="false" customHeight="false" outlineLevel="0" collapsed="false">
      <c r="A45" s="47"/>
      <c r="B45" s="52" t="s">
        <v>50</v>
      </c>
      <c r="C45" s="52"/>
      <c r="D45" s="18"/>
      <c r="E45" s="18"/>
      <c r="F45" s="18"/>
      <c r="G45" s="18"/>
      <c r="H45" s="18"/>
      <c r="I45" s="18"/>
      <c r="J45" s="18" t="s">
        <v>51</v>
      </c>
      <c r="K45" s="18"/>
      <c r="L45" s="18"/>
      <c r="M45" s="18" t="s">
        <v>52</v>
      </c>
      <c r="N45" s="18"/>
      <c r="O45" s="18" t="s">
        <v>53</v>
      </c>
      <c r="P45" s="46"/>
      <c r="Q45" s="47"/>
      <c r="R45" s="47"/>
      <c r="S45" s="47"/>
      <c r="T45" s="47"/>
      <c r="U45" s="47"/>
      <c r="V45" s="47"/>
      <c r="W45" s="47"/>
      <c r="X45" s="47"/>
    </row>
    <row r="46" customFormat="false" ht="12.75" hidden="false" customHeight="false" outlineLevel="0" collapsed="false">
      <c r="A46" s="47"/>
      <c r="B46" s="51" t="n">
        <v>2010</v>
      </c>
      <c r="C46" s="51"/>
      <c r="D46" s="53" t="s">
        <v>54</v>
      </c>
      <c r="E46" s="53"/>
      <c r="F46" s="53"/>
      <c r="G46" s="53"/>
      <c r="H46" s="54"/>
      <c r="I46" s="54"/>
      <c r="J46" s="54"/>
      <c r="K46" s="54"/>
      <c r="L46" s="54"/>
      <c r="M46" s="54"/>
      <c r="N46" s="54"/>
      <c r="O46" s="54"/>
      <c r="P46" s="55"/>
      <c r="Q46" s="47"/>
      <c r="R46" s="47"/>
      <c r="S46" s="47"/>
      <c r="T46" s="47"/>
      <c r="U46" s="47"/>
      <c r="V46" s="47"/>
      <c r="W46" s="47"/>
      <c r="X46" s="47"/>
    </row>
    <row r="47" customFormat="false" ht="12.75" hidden="false" customHeight="false" outlineLevel="0" collapsed="false">
      <c r="A47" s="47"/>
      <c r="B47" s="12" t="s">
        <v>55</v>
      </c>
      <c r="C47" s="14" t="n">
        <v>31</v>
      </c>
      <c r="D47" s="56"/>
      <c r="E47" s="56"/>
      <c r="F47" s="56"/>
      <c r="G47" s="56"/>
      <c r="H47" s="57" t="str">
        <f aca="false">IF(OR(D47="",D47='sol.'!D47),"","*")</f>
        <v/>
      </c>
      <c r="I47" s="57"/>
      <c r="J47" s="58"/>
      <c r="K47" s="26" t="str">
        <f aca="false">IF(OR(J47="",J47='sol.'!J47),"","*")</f>
        <v/>
      </c>
      <c r="L47" s="14"/>
      <c r="M47" s="59"/>
      <c r="N47" s="26" t="str">
        <f aca="false">IF(OR(M47="",M47='sol.'!M47),"","*")</f>
        <v/>
      </c>
      <c r="O47" s="59"/>
      <c r="P47" s="32" t="str">
        <f aca="false">IF(OR(O47="",O47='sol.'!O47),"","*")</f>
        <v/>
      </c>
      <c r="Q47" s="47"/>
      <c r="R47" s="47"/>
      <c r="S47" s="47"/>
      <c r="T47" s="47"/>
      <c r="U47" s="47"/>
      <c r="V47" s="47"/>
      <c r="W47" s="47"/>
      <c r="X47" s="47"/>
    </row>
    <row r="48" customFormat="false" ht="12.75" hidden="false" customHeight="false" outlineLevel="0" collapsed="false">
      <c r="A48" s="47"/>
      <c r="B48" s="12"/>
      <c r="C48" s="14"/>
      <c r="D48" s="60"/>
      <c r="E48" s="60"/>
      <c r="F48" s="60"/>
      <c r="G48" s="60"/>
      <c r="H48" s="57" t="str">
        <f aca="false">IF(OR(D48="",D48='sol.'!D48),"","*")</f>
        <v/>
      </c>
      <c r="I48" s="57"/>
      <c r="J48" s="58"/>
      <c r="K48" s="26" t="str">
        <f aca="false">IF(OR(J48="",J48='sol.'!J48),"","*")</f>
        <v/>
      </c>
      <c r="L48" s="14"/>
      <c r="M48" s="59"/>
      <c r="N48" s="26" t="str">
        <f aca="false">IF(OR(M48="",M48='sol.'!M48),"","*")</f>
        <v/>
      </c>
      <c r="O48" s="59"/>
      <c r="P48" s="32" t="str">
        <f aca="false">IF(OR(O48="",O48='sol.'!O48),"","*")</f>
        <v/>
      </c>
      <c r="Q48" s="47"/>
      <c r="R48" s="47"/>
      <c r="S48" s="47"/>
      <c r="T48" s="47"/>
      <c r="U48" s="47"/>
      <c r="V48" s="47"/>
      <c r="W48" s="47"/>
      <c r="X48" s="47"/>
    </row>
    <row r="49" customFormat="false" ht="12.75" hidden="false" customHeight="false" outlineLevel="0" collapsed="false">
      <c r="A49" s="47"/>
      <c r="B49" s="12"/>
      <c r="C49" s="14"/>
      <c r="D49" s="14"/>
      <c r="E49" s="14"/>
      <c r="F49" s="14"/>
      <c r="G49" s="14"/>
      <c r="H49" s="57" t="str">
        <f aca="false">IF(OR(D49="",D49='sol.'!D49),"","*")</f>
        <v/>
      </c>
      <c r="I49" s="14"/>
      <c r="J49" s="61"/>
      <c r="K49" s="26" t="str">
        <f aca="false">IF(OR(J49="",J49='sol.'!J49),"","*")</f>
        <v/>
      </c>
      <c r="L49" s="14"/>
      <c r="M49" s="14"/>
      <c r="N49" s="26" t="str">
        <f aca="false">IF(OR(M49="",M49='sol.'!M49),"","*")</f>
        <v/>
      </c>
      <c r="O49" s="14"/>
      <c r="P49" s="16" t="str">
        <f aca="false">IF(OR(O49="",O49='sol.'!O49),"","*")</f>
        <v/>
      </c>
      <c r="Q49" s="47"/>
      <c r="R49" s="47"/>
      <c r="S49" s="47"/>
      <c r="T49" s="47"/>
      <c r="U49" s="47"/>
      <c r="V49" s="47"/>
      <c r="W49" s="47"/>
      <c r="X49" s="47"/>
    </row>
    <row r="50" customFormat="false" ht="12.75" hidden="false" customHeight="false" outlineLevel="0" collapsed="false">
      <c r="A50" s="47"/>
      <c r="B50" s="12"/>
      <c r="C50" s="14" t="n">
        <v>31</v>
      </c>
      <c r="D50" s="56"/>
      <c r="E50" s="56"/>
      <c r="F50" s="56"/>
      <c r="G50" s="56"/>
      <c r="H50" s="57" t="str">
        <f aca="false">IF(OR(D50="",D50='sol.'!D50),"","*")</f>
        <v/>
      </c>
      <c r="I50" s="57"/>
      <c r="J50" s="58"/>
      <c r="K50" s="26" t="str">
        <f aca="false">IF(OR(J50="",J50='sol.'!J50),"","*")</f>
        <v/>
      </c>
      <c r="L50" s="14"/>
      <c r="M50" s="59"/>
      <c r="N50" s="26" t="str">
        <f aca="false">IF(OR(M50="",M50='sol.'!M50),"","*")</f>
        <v/>
      </c>
      <c r="O50" s="59"/>
      <c r="P50" s="32" t="str">
        <f aca="false">IF(OR(O50="",O50='sol.'!O50),"","*")</f>
        <v/>
      </c>
      <c r="Q50" s="47"/>
      <c r="R50" s="47"/>
      <c r="S50" s="47"/>
      <c r="T50" s="47"/>
      <c r="U50" s="47"/>
      <c r="V50" s="47"/>
      <c r="W50" s="47"/>
      <c r="X50" s="47"/>
    </row>
    <row r="51" customFormat="false" ht="12.75" hidden="false" customHeight="false" outlineLevel="0" collapsed="false">
      <c r="A51" s="47"/>
      <c r="B51" s="12"/>
      <c r="C51" s="14"/>
      <c r="D51" s="60"/>
      <c r="E51" s="60"/>
      <c r="F51" s="60"/>
      <c r="G51" s="60"/>
      <c r="H51" s="57" t="str">
        <f aca="false">IF(OR(D51="",D51='sol.'!D51),"","*")</f>
        <v/>
      </c>
      <c r="I51" s="57"/>
      <c r="J51" s="58"/>
      <c r="K51" s="26" t="str">
        <f aca="false">IF(OR(J51="",J51='sol.'!J51),"","*")</f>
        <v/>
      </c>
      <c r="L51" s="14"/>
      <c r="M51" s="59"/>
      <c r="N51" s="26" t="str">
        <f aca="false">IF(OR(M51="",M51='sol.'!M51),"","*")</f>
        <v/>
      </c>
      <c r="O51" s="59"/>
      <c r="P51" s="32" t="str">
        <f aca="false">IF(OR(O51="",O51='sol.'!O51),"","*")</f>
        <v/>
      </c>
      <c r="Q51" s="47"/>
      <c r="R51" s="47"/>
      <c r="S51" s="47"/>
      <c r="T51" s="47"/>
      <c r="U51" s="47"/>
      <c r="V51" s="47"/>
      <c r="W51" s="47"/>
      <c r="X51" s="47"/>
    </row>
    <row r="52" customFormat="false" ht="12.75" hidden="false" customHeight="false" outlineLevel="0" collapsed="false">
      <c r="A52" s="47"/>
      <c r="B52" s="12"/>
      <c r="C52" s="14"/>
      <c r="D52" s="14"/>
      <c r="E52" s="14"/>
      <c r="F52" s="14"/>
      <c r="G52" s="14"/>
      <c r="H52" s="57" t="str">
        <f aca="false">IF(OR(D52="",D52='sol.'!D52),"","*")</f>
        <v/>
      </c>
      <c r="I52" s="14"/>
      <c r="J52" s="61"/>
      <c r="K52" s="26" t="str">
        <f aca="false">IF(OR(J52="",J52='sol.'!J52),"","*")</f>
        <v/>
      </c>
      <c r="L52" s="14"/>
      <c r="M52" s="14"/>
      <c r="N52" s="26" t="str">
        <f aca="false">IF(OR(M52="",M52='sol.'!M52),"","*")</f>
        <v/>
      </c>
      <c r="O52" s="14"/>
      <c r="P52" s="16" t="str">
        <f aca="false">IF(OR(O52="",O52='sol.'!O52),"","*")</f>
        <v/>
      </c>
      <c r="Q52" s="47"/>
      <c r="R52" s="47"/>
      <c r="S52" s="47"/>
      <c r="T52" s="47"/>
      <c r="U52" s="47"/>
      <c r="V52" s="47"/>
      <c r="W52" s="47"/>
      <c r="X52" s="47"/>
    </row>
    <row r="53" customFormat="false" ht="12.75" hidden="false" customHeight="false" outlineLevel="0" collapsed="false">
      <c r="A53" s="47"/>
      <c r="B53" s="12"/>
      <c r="C53" s="14" t="n">
        <v>31</v>
      </c>
      <c r="D53" s="56"/>
      <c r="E53" s="56"/>
      <c r="F53" s="56"/>
      <c r="G53" s="56"/>
      <c r="H53" s="57" t="str">
        <f aca="false">IF(OR(D53="",D53='sol.'!D53),"","*")</f>
        <v/>
      </c>
      <c r="I53" s="57"/>
      <c r="J53" s="58"/>
      <c r="K53" s="26" t="str">
        <f aca="false">IF(OR(J53="",J53='sol.'!J53),"","*")</f>
        <v/>
      </c>
      <c r="L53" s="14"/>
      <c r="M53" s="59"/>
      <c r="N53" s="26" t="str">
        <f aca="false">IF(OR(M53="",M53='sol.'!M53),"","*")</f>
        <v/>
      </c>
      <c r="O53" s="59"/>
      <c r="P53" s="32" t="str">
        <f aca="false">IF(OR(O53="",O53='sol.'!O53),"","*")</f>
        <v/>
      </c>
      <c r="Q53" s="47"/>
      <c r="R53" s="47"/>
      <c r="S53" s="47"/>
      <c r="T53" s="47"/>
      <c r="U53" s="47"/>
      <c r="V53" s="47"/>
      <c r="W53" s="47"/>
      <c r="X53" s="47"/>
    </row>
    <row r="54" customFormat="false" ht="12.75" hidden="false" customHeight="false" outlineLevel="0" collapsed="false">
      <c r="A54" s="47"/>
      <c r="B54" s="12"/>
      <c r="C54" s="14"/>
      <c r="D54" s="60"/>
      <c r="E54" s="60"/>
      <c r="F54" s="60"/>
      <c r="G54" s="60"/>
      <c r="H54" s="57" t="str">
        <f aca="false">IF(OR(D54="",D54='sol.'!D54),"","*")</f>
        <v/>
      </c>
      <c r="I54" s="57"/>
      <c r="J54" s="58"/>
      <c r="K54" s="26" t="str">
        <f aca="false">IF(OR(J54="",J54='sol.'!J54),"","*")</f>
        <v/>
      </c>
      <c r="L54" s="14"/>
      <c r="M54" s="59"/>
      <c r="N54" s="26" t="str">
        <f aca="false">IF(OR(M54="",M54='sol.'!M54),"","*")</f>
        <v/>
      </c>
      <c r="O54" s="59"/>
      <c r="P54" s="32" t="str">
        <f aca="false">IF(OR(O54="",O54='sol.'!O54),"","*")</f>
        <v/>
      </c>
      <c r="Q54" s="47"/>
      <c r="R54" s="47"/>
      <c r="S54" s="47"/>
      <c r="T54" s="47"/>
      <c r="U54" s="47"/>
      <c r="V54" s="47"/>
      <c r="W54" s="47"/>
      <c r="X54" s="47"/>
    </row>
    <row r="55" customFormat="false" ht="12.75" hidden="false" customHeight="false" outlineLevel="0" collapsed="false">
      <c r="A55" s="47"/>
      <c r="B55" s="12"/>
      <c r="C55" s="14"/>
      <c r="D55" s="14"/>
      <c r="E55" s="14"/>
      <c r="F55" s="14"/>
      <c r="G55" s="14"/>
      <c r="H55" s="57" t="str">
        <f aca="false">IF(OR(D55="",D55='sol.'!D55),"","*")</f>
        <v/>
      </c>
      <c r="I55" s="14"/>
      <c r="J55" s="61"/>
      <c r="K55" s="26" t="str">
        <f aca="false">IF(OR(J55="",J55='sol.'!J55),"","*")</f>
        <v/>
      </c>
      <c r="L55" s="14"/>
      <c r="M55" s="14"/>
      <c r="N55" s="26" t="str">
        <f aca="false">IF(OR(M55="",M55='sol.'!M55),"","*")</f>
        <v/>
      </c>
      <c r="O55" s="14"/>
      <c r="P55" s="16" t="str">
        <f aca="false">IF(OR(O55="",O55='sol.'!O55),"","*")</f>
        <v/>
      </c>
      <c r="Q55" s="47"/>
      <c r="R55" s="47"/>
      <c r="S55" s="47"/>
      <c r="T55" s="47"/>
      <c r="U55" s="47"/>
      <c r="V55" s="47"/>
      <c r="W55" s="47"/>
      <c r="X55" s="47"/>
      <c r="AC55" s="1" t="s">
        <v>56</v>
      </c>
    </row>
    <row r="56" customFormat="false" ht="12.75" hidden="false" customHeight="false" outlineLevel="0" collapsed="false">
      <c r="A56" s="47"/>
      <c r="B56" s="12"/>
      <c r="C56" s="14" t="n">
        <v>31</v>
      </c>
      <c r="D56" s="56"/>
      <c r="E56" s="56"/>
      <c r="F56" s="56"/>
      <c r="G56" s="56"/>
      <c r="H56" s="57" t="str">
        <f aca="false">IF(OR(D56="",D56='sol.'!D56),"","*")</f>
        <v/>
      </c>
      <c r="I56" s="57"/>
      <c r="J56" s="58"/>
      <c r="K56" s="26" t="str">
        <f aca="false">IF(OR(J56="",J56='sol.'!J56),"","*")</f>
        <v/>
      </c>
      <c r="L56" s="14"/>
      <c r="M56" s="59"/>
      <c r="N56" s="26" t="str">
        <f aca="false">IF(OR(M56="",M56='sol.'!M56),"","*")</f>
        <v/>
      </c>
      <c r="O56" s="59"/>
      <c r="P56" s="32" t="str">
        <f aca="false">IF(OR(O56="",O56='sol.'!O56),"","*")</f>
        <v/>
      </c>
      <c r="Q56" s="47"/>
      <c r="R56" s="47"/>
      <c r="S56" s="47"/>
      <c r="T56" s="47"/>
      <c r="U56" s="47"/>
      <c r="V56" s="47"/>
      <c r="W56" s="47"/>
      <c r="X56" s="47"/>
      <c r="AC56" s="1" t="s">
        <v>30</v>
      </c>
    </row>
    <row r="57" customFormat="false" ht="12.75" hidden="false" customHeight="false" outlineLevel="0" collapsed="false">
      <c r="A57" s="47"/>
      <c r="B57" s="12"/>
      <c r="C57" s="14"/>
      <c r="D57" s="60"/>
      <c r="E57" s="60"/>
      <c r="F57" s="60"/>
      <c r="G57" s="60"/>
      <c r="H57" s="57" t="str">
        <f aca="false">IF(OR(D57="",D57='sol.'!D57),"","*")</f>
        <v/>
      </c>
      <c r="I57" s="57"/>
      <c r="J57" s="58"/>
      <c r="K57" s="26" t="str">
        <f aca="false">IF(OR(J57="",J57='sol.'!J57),"","*")</f>
        <v/>
      </c>
      <c r="L57" s="14"/>
      <c r="M57" s="59"/>
      <c r="N57" s="26" t="str">
        <f aca="false">IF(OR(M57="",M57='sol.'!M57),"","*")</f>
        <v/>
      </c>
      <c r="O57" s="59"/>
      <c r="P57" s="32" t="str">
        <f aca="false">IF(OR(O57="",O57='sol.'!O57),"","*")</f>
        <v/>
      </c>
      <c r="Q57" s="47"/>
      <c r="R57" s="47"/>
      <c r="S57" s="47"/>
      <c r="T57" s="47"/>
      <c r="U57" s="47"/>
      <c r="V57" s="47"/>
      <c r="W57" s="47"/>
      <c r="X57" s="47"/>
      <c r="AC57" s="1" t="s">
        <v>21</v>
      </c>
    </row>
    <row r="58" customFormat="false" ht="12.75" hidden="false" customHeight="false" outlineLevel="0" collapsed="false">
      <c r="A58" s="47"/>
      <c r="B58" s="12"/>
      <c r="C58" s="14"/>
      <c r="D58" s="14"/>
      <c r="E58" s="14"/>
      <c r="F58" s="14"/>
      <c r="G58" s="14"/>
      <c r="H58" s="57" t="str">
        <f aca="false">IF(OR(D58="",D58='sol.'!D58),"","*")</f>
        <v/>
      </c>
      <c r="I58" s="14"/>
      <c r="J58" s="61"/>
      <c r="K58" s="26" t="str">
        <f aca="false">IF(OR(J58="",J58='sol.'!J58),"","*")</f>
        <v/>
      </c>
      <c r="L58" s="14"/>
      <c r="M58" s="14"/>
      <c r="N58" s="26" t="str">
        <f aca="false">IF(OR(M58="",M58='sol.'!M58),"","*")</f>
        <v/>
      </c>
      <c r="O58" s="14"/>
      <c r="P58" s="16" t="str">
        <f aca="false">IF(OR(O58="",O58='sol.'!O58),"","*")</f>
        <v/>
      </c>
      <c r="Q58" s="47"/>
      <c r="R58" s="47"/>
      <c r="S58" s="47"/>
      <c r="T58" s="47"/>
      <c r="U58" s="47"/>
      <c r="V58" s="47"/>
      <c r="W58" s="47"/>
      <c r="X58" s="47"/>
      <c r="AC58" s="1" t="s">
        <v>23</v>
      </c>
    </row>
    <row r="59" customFormat="false" ht="12.75" hidden="false" customHeight="false" outlineLevel="0" collapsed="false">
      <c r="A59" s="47"/>
      <c r="B59" s="12"/>
      <c r="C59" s="14" t="n">
        <v>31</v>
      </c>
      <c r="D59" s="56"/>
      <c r="E59" s="56"/>
      <c r="F59" s="56"/>
      <c r="G59" s="56"/>
      <c r="H59" s="57" t="str">
        <f aca="false">IF(OR(D59="",D59='sol.'!D59),"","*")</f>
        <v/>
      </c>
      <c r="I59" s="57"/>
      <c r="J59" s="58"/>
      <c r="K59" s="26" t="str">
        <f aca="false">IF(OR(J59="",J59='sol.'!J59),"","*")</f>
        <v/>
      </c>
      <c r="L59" s="14"/>
      <c r="M59" s="59"/>
      <c r="N59" s="26" t="str">
        <f aca="false">IF(OR(M59="",M59='sol.'!M59),"","*")</f>
        <v/>
      </c>
      <c r="O59" s="59"/>
      <c r="P59" s="32" t="str">
        <f aca="false">IF(OR(O59="",O59='sol.'!O59),"","*")</f>
        <v/>
      </c>
      <c r="Q59" s="47"/>
      <c r="R59" s="47"/>
      <c r="S59" s="47"/>
      <c r="T59" s="47"/>
      <c r="U59" s="47"/>
      <c r="V59" s="47"/>
      <c r="W59" s="47"/>
      <c r="X59" s="47"/>
      <c r="AC59" s="1" t="s">
        <v>22</v>
      </c>
    </row>
    <row r="60" customFormat="false" ht="12.75" hidden="false" customHeight="false" outlineLevel="0" collapsed="false">
      <c r="A60" s="47"/>
      <c r="B60" s="12"/>
      <c r="C60" s="14"/>
      <c r="D60" s="60"/>
      <c r="E60" s="60"/>
      <c r="F60" s="60"/>
      <c r="G60" s="60"/>
      <c r="H60" s="57" t="str">
        <f aca="false">IF(OR(D60="",D60='sol.'!D60),"","*")</f>
        <v/>
      </c>
      <c r="I60" s="57"/>
      <c r="J60" s="58"/>
      <c r="K60" s="26" t="str">
        <f aca="false">IF(OR(J60="",J60='sol.'!J60),"","*")</f>
        <v/>
      </c>
      <c r="L60" s="14"/>
      <c r="M60" s="59"/>
      <c r="N60" s="26" t="str">
        <f aca="false">IF(OR(M60="",M60='sol.'!M60),"","*")</f>
        <v/>
      </c>
      <c r="O60" s="59"/>
      <c r="P60" s="32" t="str">
        <f aca="false">IF(OR(O60="",O60='sol.'!O60),"","*")</f>
        <v/>
      </c>
      <c r="Q60" s="47"/>
      <c r="R60" s="47"/>
      <c r="S60" s="47"/>
      <c r="T60" s="47"/>
      <c r="U60" s="47"/>
      <c r="V60" s="47"/>
      <c r="W60" s="47"/>
      <c r="X60" s="47"/>
      <c r="AC60" s="1" t="s">
        <v>37</v>
      </c>
    </row>
    <row r="61" customFormat="false" ht="12.75" hidden="false" customHeight="false" outlineLevel="0" collapsed="false">
      <c r="A61" s="47"/>
      <c r="B61" s="12"/>
      <c r="C61" s="14"/>
      <c r="D61" s="14"/>
      <c r="E61" s="14"/>
      <c r="F61" s="14"/>
      <c r="G61" s="14"/>
      <c r="H61" s="57" t="str">
        <f aca="false">IF(OR(D61="",D61='sol.'!D61),"","*")</f>
        <v/>
      </c>
      <c r="I61" s="14"/>
      <c r="J61" s="61"/>
      <c r="K61" s="26" t="str">
        <f aca="false">IF(OR(J61="",J61='sol.'!J61),"","*")</f>
        <v/>
      </c>
      <c r="L61" s="14"/>
      <c r="M61" s="14"/>
      <c r="N61" s="26" t="str">
        <f aca="false">IF(OR(M61="",M61='sol.'!M61),"","*")</f>
        <v/>
      </c>
      <c r="O61" s="14"/>
      <c r="P61" s="16" t="str">
        <f aca="false">IF(OR(O61="",O61='sol.'!O61),"","*")</f>
        <v/>
      </c>
      <c r="Q61" s="47"/>
      <c r="R61" s="47"/>
      <c r="S61" s="47"/>
      <c r="T61" s="47"/>
      <c r="U61" s="47"/>
      <c r="V61" s="47"/>
      <c r="W61" s="47"/>
      <c r="X61" s="47"/>
      <c r="AC61" s="1" t="s">
        <v>40</v>
      </c>
    </row>
    <row r="62" customFormat="false" ht="12.75" hidden="false" customHeight="false" outlineLevel="0" collapsed="false">
      <c r="A62" s="47"/>
      <c r="B62" s="12"/>
      <c r="C62" s="14" t="n">
        <v>31</v>
      </c>
      <c r="D62" s="56"/>
      <c r="E62" s="56"/>
      <c r="F62" s="56"/>
      <c r="G62" s="56"/>
      <c r="H62" s="57" t="str">
        <f aca="false">IF(OR(D62="",D62='sol.'!D62),"","*")</f>
        <v/>
      </c>
      <c r="I62" s="57"/>
      <c r="J62" s="58"/>
      <c r="K62" s="26" t="str">
        <f aca="false">IF(OR(J62="",J62='sol.'!J62),"","*")</f>
        <v/>
      </c>
      <c r="L62" s="14"/>
      <c r="M62" s="59"/>
      <c r="N62" s="26" t="str">
        <f aca="false">IF(OR(M62="",M62='sol.'!M62),"","*")</f>
        <v/>
      </c>
      <c r="O62" s="59"/>
      <c r="P62" s="32" t="str">
        <f aca="false">IF(OR(O62="",O62='sol.'!O62),"","*")</f>
        <v/>
      </c>
      <c r="Q62" s="47"/>
      <c r="R62" s="47"/>
      <c r="S62" s="47"/>
      <c r="T62" s="47"/>
      <c r="U62" s="47"/>
      <c r="V62" s="47"/>
      <c r="W62" s="47"/>
      <c r="X62" s="47"/>
      <c r="AC62" s="1" t="s">
        <v>42</v>
      </c>
    </row>
    <row r="63" customFormat="false" ht="12.75" hidden="false" customHeight="false" outlineLevel="0" collapsed="false">
      <c r="A63" s="47"/>
      <c r="B63" s="12"/>
      <c r="C63" s="14"/>
      <c r="D63" s="60"/>
      <c r="E63" s="60"/>
      <c r="F63" s="60"/>
      <c r="G63" s="60"/>
      <c r="H63" s="57" t="str">
        <f aca="false">IF(OR(D63="",D63='sol.'!D63),"","*")</f>
        <v/>
      </c>
      <c r="I63" s="57"/>
      <c r="J63" s="58"/>
      <c r="K63" s="26" t="str">
        <f aca="false">IF(OR(J63="",J63='sol.'!J63),"","*")</f>
        <v/>
      </c>
      <c r="L63" s="14"/>
      <c r="M63" s="59"/>
      <c r="N63" s="26" t="str">
        <f aca="false">IF(OR(M63="",M63='sol.'!M63),"","*")</f>
        <v/>
      </c>
      <c r="O63" s="59"/>
      <c r="P63" s="32" t="str">
        <f aca="false">IF(OR(O63="",O63='sol.'!O63),"","*")</f>
        <v/>
      </c>
      <c r="Q63" s="47"/>
      <c r="R63" s="47"/>
      <c r="S63" s="47"/>
      <c r="T63" s="47"/>
      <c r="U63" s="47"/>
      <c r="V63" s="47"/>
      <c r="W63" s="47"/>
      <c r="X63" s="47"/>
      <c r="AC63" s="1" t="s">
        <v>43</v>
      </c>
    </row>
    <row r="64" customFormat="false" ht="12.75" hidden="false" customHeight="false" outlineLevel="0" collapsed="false">
      <c r="A64" s="47"/>
      <c r="B64" s="12"/>
      <c r="C64" s="14"/>
      <c r="D64" s="14"/>
      <c r="E64" s="14"/>
      <c r="F64" s="14"/>
      <c r="G64" s="14"/>
      <c r="H64" s="57" t="str">
        <f aca="false">IF(OR(D64="",D64='sol.'!D64),"","*")</f>
        <v/>
      </c>
      <c r="I64" s="14"/>
      <c r="J64" s="61"/>
      <c r="K64" s="26" t="str">
        <f aca="false">IF(OR(J64="",J64='sol.'!J64),"","*")</f>
        <v/>
      </c>
      <c r="L64" s="14"/>
      <c r="M64" s="14"/>
      <c r="N64" s="26" t="str">
        <f aca="false">IF(OR(M64="",M64='sol.'!M64),"","*")</f>
        <v/>
      </c>
      <c r="O64" s="14"/>
      <c r="P64" s="16" t="str">
        <f aca="false">IF(OR(O64="",O64='sol.'!O64),"","*")</f>
        <v/>
      </c>
      <c r="Q64" s="47"/>
      <c r="R64" s="47"/>
      <c r="S64" s="47"/>
      <c r="T64" s="47"/>
      <c r="U64" s="47"/>
      <c r="V64" s="47"/>
      <c r="W64" s="47"/>
      <c r="X64" s="47"/>
      <c r="AC64" s="1" t="s">
        <v>31</v>
      </c>
    </row>
    <row r="65" customFormat="false" ht="12.75" hidden="false" customHeight="false" outlineLevel="0" collapsed="false">
      <c r="A65" s="47"/>
      <c r="B65" s="12"/>
      <c r="C65" s="14" t="n">
        <v>31</v>
      </c>
      <c r="D65" s="56"/>
      <c r="E65" s="56"/>
      <c r="F65" s="56"/>
      <c r="G65" s="56"/>
      <c r="H65" s="57" t="str">
        <f aca="false">IF(OR(D65="",D65='sol.'!D65),"","*")</f>
        <v/>
      </c>
      <c r="I65" s="57"/>
      <c r="J65" s="58"/>
      <c r="K65" s="26" t="str">
        <f aca="false">IF(OR(J65="",J65='sol.'!J65),"","*")</f>
        <v/>
      </c>
      <c r="L65" s="14"/>
      <c r="M65" s="59"/>
      <c r="N65" s="26" t="str">
        <f aca="false">IF(OR(M65="",M65='sol.'!M65),"","*")</f>
        <v/>
      </c>
      <c r="O65" s="59"/>
      <c r="P65" s="32" t="str">
        <f aca="false">IF(OR(O65="",O65='sol.'!O65),"","*")</f>
        <v/>
      </c>
      <c r="Q65" s="47"/>
      <c r="R65" s="47"/>
      <c r="S65" s="47"/>
      <c r="T65" s="47"/>
      <c r="U65" s="47"/>
      <c r="V65" s="47"/>
      <c r="W65" s="47"/>
      <c r="X65" s="47"/>
      <c r="AC65" s="1" t="s">
        <v>36</v>
      </c>
    </row>
    <row r="66" customFormat="false" ht="12.75" hidden="false" customHeight="false" outlineLevel="0" collapsed="false">
      <c r="A66" s="47"/>
      <c r="B66" s="12"/>
      <c r="C66" s="14"/>
      <c r="D66" s="60"/>
      <c r="E66" s="60"/>
      <c r="F66" s="60"/>
      <c r="G66" s="60"/>
      <c r="H66" s="57" t="str">
        <f aca="false">IF(OR(D66="",D66='sol.'!D66),"","*")</f>
        <v/>
      </c>
      <c r="I66" s="57"/>
      <c r="J66" s="58"/>
      <c r="K66" s="26" t="str">
        <f aca="false">IF(OR(J66="",J66='sol.'!J66),"","*")</f>
        <v/>
      </c>
      <c r="L66" s="14"/>
      <c r="M66" s="59"/>
      <c r="N66" s="26" t="str">
        <f aca="false">IF(OR(M66="",M66='sol.'!M66),"","*")</f>
        <v/>
      </c>
      <c r="O66" s="59"/>
      <c r="P66" s="32" t="str">
        <f aca="false">IF(OR(O66="",O66='sol.'!O66),"","*")</f>
        <v/>
      </c>
      <c r="Q66" s="47"/>
      <c r="R66" s="47"/>
      <c r="S66" s="47"/>
      <c r="T66" s="47"/>
      <c r="U66" s="47"/>
      <c r="V66" s="47"/>
      <c r="W66" s="47"/>
      <c r="X66" s="47"/>
      <c r="AC66" s="1" t="s">
        <v>35</v>
      </c>
    </row>
    <row r="67" customFormat="false" ht="12.75" hidden="false" customHeight="false" outlineLevel="0" collapsed="false">
      <c r="A67" s="47"/>
      <c r="B67" s="20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6"/>
      <c r="Q67" s="47"/>
      <c r="R67" s="47"/>
      <c r="S67" s="47"/>
      <c r="T67" s="47"/>
      <c r="U67" s="47"/>
      <c r="V67" s="47"/>
      <c r="W67" s="47"/>
      <c r="X67" s="47"/>
      <c r="AC67" s="1" t="s">
        <v>38</v>
      </c>
    </row>
    <row r="68" customFormat="false" ht="12.75" hidden="false" customHeight="false" outlineLevel="0" collapsed="false">
      <c r="A68" s="47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47"/>
      <c r="R68" s="47"/>
      <c r="S68" s="47"/>
      <c r="T68" s="47"/>
      <c r="U68" s="47"/>
      <c r="V68" s="47"/>
      <c r="W68" s="47"/>
      <c r="X68" s="47"/>
      <c r="AC68" s="1" t="s">
        <v>57</v>
      </c>
    </row>
    <row r="69" customFormat="false" ht="12.75" hidden="false" customHeight="false" outlineLevel="0" collapsed="false">
      <c r="A69" s="2" t="s">
        <v>58</v>
      </c>
      <c r="B69" s="9" t="s">
        <v>6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47"/>
      <c r="P69" s="62"/>
      <c r="Q69" s="47"/>
      <c r="R69" s="47"/>
      <c r="S69" s="47"/>
      <c r="T69" s="47"/>
      <c r="U69" s="47"/>
      <c r="V69" s="47"/>
      <c r="W69" s="47"/>
      <c r="X69" s="47"/>
      <c r="AC69" s="1" t="s">
        <v>59</v>
      </c>
    </row>
    <row r="70" customFormat="false" ht="12.75" hidden="false" customHeight="false" outlineLevel="0" collapsed="false">
      <c r="A70" s="47"/>
      <c r="B70" s="10" t="s">
        <v>60</v>
      </c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47"/>
      <c r="P70" s="62"/>
      <c r="Q70" s="47"/>
      <c r="R70" s="47"/>
      <c r="S70" s="47"/>
      <c r="T70" s="47"/>
      <c r="U70" s="47"/>
      <c r="V70" s="47"/>
      <c r="W70" s="47"/>
      <c r="X70" s="47"/>
      <c r="AC70" s="1" t="s">
        <v>39</v>
      </c>
    </row>
    <row r="71" customFormat="false" ht="12.75" hidden="false" customHeight="false" outlineLevel="0" collapsed="false">
      <c r="A71" s="47"/>
      <c r="B71" s="11" t="s">
        <v>61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47"/>
      <c r="P71" s="62"/>
      <c r="Q71" s="47"/>
      <c r="R71" s="47"/>
      <c r="S71" s="47"/>
      <c r="T71" s="47"/>
      <c r="U71" s="47"/>
      <c r="V71" s="47"/>
      <c r="W71" s="47"/>
      <c r="X71" s="47"/>
      <c r="AC71" s="1" t="s">
        <v>41</v>
      </c>
    </row>
    <row r="72" customFormat="false" ht="12.75" hidden="false" customHeight="false" outlineLevel="0" collapsed="false">
      <c r="A72" s="47"/>
      <c r="B72" s="6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64"/>
      <c r="O72" s="47"/>
      <c r="P72" s="62"/>
      <c r="Q72" s="47"/>
      <c r="R72" s="47"/>
      <c r="S72" s="47"/>
      <c r="T72" s="47"/>
      <c r="U72" s="47"/>
      <c r="V72" s="47"/>
      <c r="W72" s="47"/>
      <c r="X72" s="47"/>
      <c r="AC72" s="0"/>
    </row>
    <row r="73" customFormat="false" ht="12.75" hidden="false" customHeight="false" outlineLevel="0" collapsed="false">
      <c r="A73" s="47"/>
      <c r="B73" s="12"/>
      <c r="C73" s="14"/>
      <c r="D73" s="65" t="s">
        <v>20</v>
      </c>
      <c r="E73" s="65"/>
      <c r="F73" s="65"/>
      <c r="G73" s="65"/>
      <c r="H73" s="65"/>
      <c r="I73" s="14"/>
      <c r="J73" s="59"/>
      <c r="K73" s="26" t="str">
        <f aca="false">IF(OR(J73="",J73='sol.'!J73),"","*")</f>
        <v/>
      </c>
      <c r="L73" s="14"/>
      <c r="M73" s="59"/>
      <c r="N73" s="32" t="str">
        <f aca="false">IF(OR(M73="",M73='sol.'!M73),"","*")</f>
        <v/>
      </c>
      <c r="O73" s="47"/>
      <c r="P73" s="62"/>
      <c r="Q73" s="47"/>
      <c r="R73" s="47"/>
      <c r="S73" s="47"/>
      <c r="T73" s="47"/>
      <c r="U73" s="47"/>
      <c r="V73" s="47"/>
      <c r="W73" s="47"/>
      <c r="X73" s="47"/>
    </row>
    <row r="74" customFormat="false" ht="12.75" hidden="false" customHeight="false" outlineLevel="0" collapsed="false">
      <c r="A74" s="47"/>
      <c r="B74" s="12"/>
      <c r="C74" s="14"/>
      <c r="D74" s="65" t="s">
        <v>21</v>
      </c>
      <c r="E74" s="65"/>
      <c r="F74" s="65"/>
      <c r="G74" s="65"/>
      <c r="H74" s="65"/>
      <c r="I74" s="14"/>
      <c r="J74" s="59"/>
      <c r="K74" s="26" t="str">
        <f aca="false">IF(OR(J74="",J74='sol.'!J74),"","*")</f>
        <v/>
      </c>
      <c r="L74" s="14"/>
      <c r="M74" s="59"/>
      <c r="N74" s="32" t="str">
        <f aca="false">IF(OR(M74="",M74='sol.'!M74),"","*")</f>
        <v/>
      </c>
      <c r="O74" s="47"/>
      <c r="P74" s="62"/>
      <c r="Q74" s="47"/>
      <c r="R74" s="47"/>
      <c r="S74" s="47"/>
      <c r="T74" s="47"/>
      <c r="U74" s="47"/>
      <c r="V74" s="47"/>
      <c r="W74" s="47"/>
      <c r="X74" s="47"/>
    </row>
    <row r="75" customFormat="false" ht="12.75" hidden="false" customHeight="false" outlineLevel="0" collapsed="false">
      <c r="A75" s="47"/>
      <c r="B75" s="12"/>
      <c r="C75" s="14"/>
      <c r="D75" s="65" t="s">
        <v>22</v>
      </c>
      <c r="E75" s="65"/>
      <c r="F75" s="65"/>
      <c r="G75" s="65"/>
      <c r="H75" s="65"/>
      <c r="I75" s="14"/>
      <c r="J75" s="59"/>
      <c r="K75" s="26" t="str">
        <f aca="false">IF(OR(J75="",J75='sol.'!J75),"","*")</f>
        <v/>
      </c>
      <c r="L75" s="14"/>
      <c r="M75" s="59"/>
      <c r="N75" s="32" t="str">
        <f aca="false">IF(OR(M75="",M75='sol.'!M75),"","*")</f>
        <v/>
      </c>
      <c r="O75" s="47"/>
      <c r="P75" s="62"/>
      <c r="Q75" s="47"/>
      <c r="R75" s="47"/>
      <c r="S75" s="47"/>
      <c r="T75" s="47"/>
      <c r="U75" s="47"/>
      <c r="V75" s="47"/>
      <c r="W75" s="47"/>
      <c r="X75" s="47"/>
    </row>
    <row r="76" customFormat="false" ht="12.75" hidden="false" customHeight="false" outlineLevel="0" collapsed="false">
      <c r="A76" s="47"/>
      <c r="B76" s="12"/>
      <c r="C76" s="14"/>
      <c r="D76" s="65" t="s">
        <v>23</v>
      </c>
      <c r="E76" s="65"/>
      <c r="F76" s="65"/>
      <c r="G76" s="65"/>
      <c r="H76" s="65"/>
      <c r="I76" s="14"/>
      <c r="J76" s="59"/>
      <c r="K76" s="26" t="str">
        <f aca="false">IF(OR(J76="",J76='sol.'!J76),"","*")</f>
        <v/>
      </c>
      <c r="L76" s="14"/>
      <c r="M76" s="59"/>
      <c r="N76" s="32" t="str">
        <f aca="false">IF(OR(M76="",M76='sol.'!M76),"","*")</f>
        <v/>
      </c>
      <c r="O76" s="47"/>
      <c r="P76" s="62"/>
      <c r="Q76" s="47"/>
      <c r="R76" s="47"/>
      <c r="S76" s="47"/>
      <c r="T76" s="47"/>
      <c r="U76" s="47"/>
      <c r="V76" s="47"/>
      <c r="W76" s="47"/>
      <c r="X76" s="47"/>
    </row>
    <row r="77" customFormat="false" ht="12.75" hidden="false" customHeight="false" outlineLevel="0" collapsed="false">
      <c r="A77" s="47"/>
      <c r="B77" s="12"/>
      <c r="C77" s="14"/>
      <c r="D77" s="65" t="s">
        <v>24</v>
      </c>
      <c r="E77" s="65"/>
      <c r="F77" s="65"/>
      <c r="G77" s="65"/>
      <c r="H77" s="65"/>
      <c r="I77" s="14"/>
      <c r="J77" s="59"/>
      <c r="K77" s="26" t="str">
        <f aca="false">IF(OR(J77="",J77='sol.'!J77),"","*")</f>
        <v/>
      </c>
      <c r="L77" s="14"/>
      <c r="M77" s="59"/>
      <c r="N77" s="32" t="str">
        <f aca="false">IF(OR(M77="",M77='sol.'!M77),"","*")</f>
        <v/>
      </c>
      <c r="O77" s="47"/>
      <c r="P77" s="62"/>
      <c r="Q77" s="47"/>
      <c r="R77" s="47"/>
      <c r="S77" s="47"/>
      <c r="T77" s="47"/>
      <c r="U77" s="47"/>
      <c r="V77" s="47"/>
      <c r="W77" s="47"/>
      <c r="X77" s="47"/>
    </row>
    <row r="78" customFormat="false" ht="12.75" hidden="false" customHeight="false" outlineLevel="0" collapsed="false">
      <c r="A78" s="47"/>
      <c r="B78" s="12"/>
      <c r="C78" s="14"/>
      <c r="D78" s="65" t="s">
        <v>25</v>
      </c>
      <c r="E78" s="65"/>
      <c r="F78" s="65"/>
      <c r="G78" s="65"/>
      <c r="H78" s="65"/>
      <c r="I78" s="14"/>
      <c r="J78" s="59"/>
      <c r="K78" s="26" t="str">
        <f aca="false">IF(OR(J78="",J78='sol.'!J78),"","*")</f>
        <v/>
      </c>
      <c r="L78" s="14"/>
      <c r="M78" s="59"/>
      <c r="N78" s="32" t="str">
        <f aca="false">IF(OR(M78="",M78='sol.'!M78),"","*")</f>
        <v/>
      </c>
      <c r="O78" s="47"/>
      <c r="P78" s="62"/>
      <c r="Q78" s="47"/>
      <c r="R78" s="47"/>
      <c r="S78" s="47"/>
      <c r="T78" s="47"/>
      <c r="U78" s="47"/>
      <c r="V78" s="47"/>
      <c r="W78" s="47"/>
      <c r="X78" s="47"/>
    </row>
    <row r="79" customFormat="false" ht="12.75" hidden="false" customHeight="false" outlineLevel="0" collapsed="false">
      <c r="A79" s="47"/>
      <c r="B79" s="12"/>
      <c r="C79" s="14"/>
      <c r="D79" s="65" t="s">
        <v>62</v>
      </c>
      <c r="E79" s="65"/>
      <c r="F79" s="65"/>
      <c r="G79" s="65"/>
      <c r="H79" s="65"/>
      <c r="I79" s="14"/>
      <c r="J79" s="59"/>
      <c r="K79" s="26" t="str">
        <f aca="false">IF(OR(J79="",J79='sol.'!J79),"","*")</f>
        <v/>
      </c>
      <c r="L79" s="14"/>
      <c r="M79" s="59"/>
      <c r="N79" s="32" t="str">
        <f aca="false">IF(OR(M79="",M79='sol.'!M79),"","*")</f>
        <v/>
      </c>
      <c r="O79" s="47"/>
      <c r="P79" s="62"/>
      <c r="Q79" s="47"/>
      <c r="R79" s="47"/>
      <c r="S79" s="47"/>
      <c r="T79" s="47"/>
      <c r="U79" s="47"/>
      <c r="V79" s="47"/>
      <c r="W79" s="47"/>
      <c r="X79" s="47"/>
    </row>
    <row r="80" customFormat="false" ht="12.75" hidden="false" customHeight="false" outlineLevel="0" collapsed="false">
      <c r="A80" s="47"/>
      <c r="B80" s="12"/>
      <c r="C80" s="14"/>
      <c r="D80" s="65" t="s">
        <v>27</v>
      </c>
      <c r="E80" s="65"/>
      <c r="F80" s="65"/>
      <c r="G80" s="65"/>
      <c r="H80" s="65"/>
      <c r="I80" s="14"/>
      <c r="J80" s="59"/>
      <c r="K80" s="26" t="str">
        <f aca="false">IF(OR(J80="",J80='sol.'!J80),"","*")</f>
        <v/>
      </c>
      <c r="L80" s="14"/>
      <c r="M80" s="59"/>
      <c r="N80" s="32" t="str">
        <f aca="false">IF(OR(M80="",M80='sol.'!M80),"","*")</f>
        <v/>
      </c>
      <c r="O80" s="47"/>
      <c r="P80" s="62"/>
      <c r="Q80" s="47"/>
      <c r="R80" s="47"/>
      <c r="S80" s="47"/>
      <c r="T80" s="47"/>
      <c r="U80" s="47"/>
      <c r="V80" s="47"/>
      <c r="W80" s="47"/>
      <c r="X80" s="47"/>
    </row>
    <row r="81" customFormat="false" ht="12.75" hidden="false" customHeight="false" outlineLevel="0" collapsed="false">
      <c r="A81" s="47"/>
      <c r="B81" s="12"/>
      <c r="C81" s="14"/>
      <c r="D81" s="65" t="s">
        <v>56</v>
      </c>
      <c r="E81" s="65"/>
      <c r="F81" s="65"/>
      <c r="G81" s="65"/>
      <c r="H81" s="65"/>
      <c r="I81" s="14"/>
      <c r="J81" s="59"/>
      <c r="K81" s="26" t="str">
        <f aca="false">IF(OR(J81="",J81='sol.'!J81),"","*")</f>
        <v/>
      </c>
      <c r="L81" s="14"/>
      <c r="M81" s="59"/>
      <c r="N81" s="32" t="str">
        <f aca="false">IF(OR(M81="",M81='sol.'!M81),"","*")</f>
        <v/>
      </c>
      <c r="O81" s="47"/>
      <c r="P81" s="62"/>
      <c r="Q81" s="47"/>
      <c r="R81" s="47"/>
      <c r="S81" s="47"/>
      <c r="T81" s="47"/>
      <c r="U81" s="47"/>
      <c r="V81" s="47"/>
      <c r="W81" s="47"/>
      <c r="X81" s="47"/>
    </row>
    <row r="82" customFormat="false" ht="12.75" hidden="false" customHeight="false" outlineLevel="0" collapsed="false">
      <c r="A82" s="47"/>
      <c r="B82" s="12"/>
      <c r="C82" s="14"/>
      <c r="D82" s="65" t="s">
        <v>29</v>
      </c>
      <c r="E82" s="65"/>
      <c r="F82" s="65"/>
      <c r="G82" s="65"/>
      <c r="H82" s="65"/>
      <c r="I82" s="14"/>
      <c r="J82" s="59"/>
      <c r="K82" s="26" t="str">
        <f aca="false">IF(OR(J82="",J82='sol.'!J82),"","*")</f>
        <v/>
      </c>
      <c r="L82" s="14"/>
      <c r="M82" s="59"/>
      <c r="N82" s="32" t="str">
        <f aca="false">IF(OR(M82="",M82='sol.'!M82),"","*")</f>
        <v/>
      </c>
      <c r="O82" s="47"/>
      <c r="P82" s="62"/>
      <c r="Q82" s="47"/>
      <c r="R82" s="47"/>
      <c r="S82" s="47"/>
      <c r="T82" s="47"/>
      <c r="U82" s="47"/>
      <c r="V82" s="47"/>
      <c r="W82" s="47"/>
      <c r="X82" s="47"/>
    </row>
    <row r="83" customFormat="false" ht="12.75" hidden="false" customHeight="false" outlineLevel="0" collapsed="false">
      <c r="A83" s="47"/>
      <c r="B83" s="12"/>
      <c r="C83" s="14"/>
      <c r="D83" s="65" t="s">
        <v>30</v>
      </c>
      <c r="E83" s="65"/>
      <c r="F83" s="65"/>
      <c r="G83" s="65"/>
      <c r="H83" s="65"/>
      <c r="I83" s="14"/>
      <c r="J83" s="59"/>
      <c r="K83" s="26" t="str">
        <f aca="false">IF(OR(J83="",J83='sol.'!J83),"","*")</f>
        <v/>
      </c>
      <c r="L83" s="14"/>
      <c r="M83" s="59"/>
      <c r="N83" s="32" t="str">
        <f aca="false">IF(OR(M83="",M83='sol.'!M83),"","*")</f>
        <v/>
      </c>
      <c r="O83" s="47"/>
      <c r="P83" s="62"/>
      <c r="Q83" s="47"/>
      <c r="R83" s="47"/>
      <c r="S83" s="47"/>
      <c r="T83" s="47"/>
      <c r="U83" s="47"/>
      <c r="V83" s="47"/>
      <c r="W83" s="47"/>
      <c r="X83" s="47"/>
    </row>
    <row r="84" customFormat="false" ht="12.75" hidden="false" customHeight="false" outlineLevel="0" collapsed="false">
      <c r="A84" s="47"/>
      <c r="B84" s="12"/>
      <c r="C84" s="14"/>
      <c r="D84" s="65" t="s">
        <v>31</v>
      </c>
      <c r="E84" s="65"/>
      <c r="F84" s="65"/>
      <c r="G84" s="65"/>
      <c r="H84" s="65"/>
      <c r="I84" s="14"/>
      <c r="J84" s="59"/>
      <c r="K84" s="26" t="str">
        <f aca="false">IF(OR(J84="",J84='sol.'!J84),"","*")</f>
        <v/>
      </c>
      <c r="L84" s="14"/>
      <c r="M84" s="59"/>
      <c r="N84" s="32" t="str">
        <f aca="false">IF(OR(M84="",M84='sol.'!M84),"","*")</f>
        <v/>
      </c>
      <c r="O84" s="47"/>
      <c r="P84" s="62"/>
      <c r="Q84" s="47"/>
      <c r="R84" s="47"/>
      <c r="S84" s="47"/>
      <c r="T84" s="47"/>
      <c r="U84" s="47"/>
      <c r="V84" s="47"/>
      <c r="W84" s="47"/>
      <c r="X84" s="47"/>
    </row>
    <row r="85" customFormat="false" ht="12.75" hidden="false" customHeight="false" outlineLevel="0" collapsed="false">
      <c r="A85" s="47"/>
      <c r="B85" s="12"/>
      <c r="C85" s="14"/>
      <c r="D85" s="65" t="s">
        <v>32</v>
      </c>
      <c r="E85" s="65"/>
      <c r="F85" s="65"/>
      <c r="G85" s="65"/>
      <c r="H85" s="65"/>
      <c r="I85" s="14"/>
      <c r="J85" s="59"/>
      <c r="K85" s="26" t="str">
        <f aca="false">IF(OR(J85="",J85='sol.'!J85),"","*")</f>
        <v/>
      </c>
      <c r="L85" s="14"/>
      <c r="M85" s="59"/>
      <c r="N85" s="32" t="str">
        <f aca="false">IF(OR(M85="",M85='sol.'!M85),"","*")</f>
        <v/>
      </c>
      <c r="O85" s="47"/>
      <c r="P85" s="62"/>
      <c r="Q85" s="47"/>
      <c r="R85" s="47"/>
      <c r="S85" s="47"/>
      <c r="T85" s="47"/>
      <c r="U85" s="47"/>
      <c r="V85" s="47"/>
      <c r="W85" s="47"/>
      <c r="X85" s="47"/>
    </row>
    <row r="86" customFormat="false" ht="12.75" hidden="false" customHeight="false" outlineLevel="0" collapsed="false">
      <c r="A86" s="47"/>
      <c r="B86" s="12"/>
      <c r="C86" s="14"/>
      <c r="D86" s="65" t="s">
        <v>33</v>
      </c>
      <c r="E86" s="65"/>
      <c r="F86" s="65"/>
      <c r="G86" s="65"/>
      <c r="H86" s="65"/>
      <c r="I86" s="14"/>
      <c r="J86" s="59"/>
      <c r="K86" s="26" t="str">
        <f aca="false">IF(OR(J86="",J86='sol.'!J86),"","*")</f>
        <v/>
      </c>
      <c r="L86" s="14"/>
      <c r="M86" s="59"/>
      <c r="N86" s="32" t="str">
        <f aca="false">IF(OR(M86="",M86='sol.'!M86),"","*")</f>
        <v/>
      </c>
      <c r="O86" s="47"/>
      <c r="P86" s="62"/>
      <c r="Q86" s="47"/>
      <c r="R86" s="47"/>
      <c r="S86" s="47"/>
      <c r="T86" s="47"/>
      <c r="U86" s="47"/>
      <c r="V86" s="47"/>
      <c r="W86" s="47"/>
      <c r="X86" s="47"/>
    </row>
    <row r="87" customFormat="false" ht="12.75" hidden="false" customHeight="false" outlineLevel="0" collapsed="false">
      <c r="A87" s="47"/>
      <c r="B87" s="12"/>
      <c r="C87" s="14"/>
      <c r="D87" s="65" t="s">
        <v>34</v>
      </c>
      <c r="E87" s="65"/>
      <c r="F87" s="65"/>
      <c r="G87" s="65"/>
      <c r="H87" s="65"/>
      <c r="I87" s="14"/>
      <c r="J87" s="59"/>
      <c r="K87" s="26" t="str">
        <f aca="false">IF(OR(J87="",J87='sol.'!J87),"","*")</f>
        <v/>
      </c>
      <c r="L87" s="14"/>
      <c r="M87" s="59"/>
      <c r="N87" s="32" t="str">
        <f aca="false">IF(OR(M87="",M87='sol.'!M87),"","*")</f>
        <v/>
      </c>
      <c r="O87" s="47"/>
      <c r="P87" s="62"/>
      <c r="Q87" s="47"/>
      <c r="R87" s="47"/>
      <c r="S87" s="47"/>
      <c r="T87" s="47"/>
      <c r="U87" s="47"/>
      <c r="V87" s="47"/>
      <c r="W87" s="47"/>
      <c r="X87" s="47"/>
    </row>
    <row r="88" customFormat="false" ht="12.75" hidden="false" customHeight="false" outlineLevel="0" collapsed="false">
      <c r="A88" s="47"/>
      <c r="B88" s="12"/>
      <c r="C88" s="14"/>
      <c r="D88" s="65" t="s">
        <v>35</v>
      </c>
      <c r="E88" s="65"/>
      <c r="F88" s="65"/>
      <c r="G88" s="65"/>
      <c r="H88" s="65"/>
      <c r="I88" s="14"/>
      <c r="J88" s="59"/>
      <c r="K88" s="26" t="str">
        <f aca="false">IF(OR(J88="",J88='sol.'!J88),"","*")</f>
        <v/>
      </c>
      <c r="L88" s="14"/>
      <c r="M88" s="59"/>
      <c r="N88" s="32" t="str">
        <f aca="false">IF(OR(M88="",M88='sol.'!M88),"","*")</f>
        <v/>
      </c>
      <c r="O88" s="47"/>
      <c r="P88" s="62"/>
      <c r="Q88" s="47"/>
      <c r="R88" s="47"/>
      <c r="S88" s="47"/>
      <c r="T88" s="47"/>
      <c r="U88" s="47"/>
      <c r="V88" s="47"/>
      <c r="W88" s="47"/>
      <c r="X88" s="47"/>
    </row>
    <row r="89" customFormat="false" ht="12.75" hidden="false" customHeight="false" outlineLevel="0" collapsed="false">
      <c r="A89" s="47"/>
      <c r="B89" s="12"/>
      <c r="C89" s="14"/>
      <c r="D89" s="65" t="s">
        <v>36</v>
      </c>
      <c r="E89" s="65"/>
      <c r="F89" s="65"/>
      <c r="G89" s="65"/>
      <c r="H89" s="65"/>
      <c r="I89" s="14"/>
      <c r="J89" s="59"/>
      <c r="K89" s="26" t="str">
        <f aca="false">IF(OR(J89="",J89='sol.'!J89),"","*")</f>
        <v/>
      </c>
      <c r="L89" s="14"/>
      <c r="M89" s="59"/>
      <c r="N89" s="32" t="str">
        <f aca="false">IF(OR(M89="",M89='sol.'!M89),"","*")</f>
        <v/>
      </c>
      <c r="O89" s="47"/>
      <c r="P89" s="62"/>
      <c r="Q89" s="47"/>
      <c r="R89" s="47"/>
      <c r="S89" s="47"/>
      <c r="T89" s="47"/>
      <c r="U89" s="47"/>
      <c r="V89" s="47"/>
      <c r="W89" s="47"/>
      <c r="X89" s="47"/>
    </row>
    <row r="90" customFormat="false" ht="12.75" hidden="false" customHeight="false" outlineLevel="0" collapsed="false">
      <c r="A90" s="47"/>
      <c r="B90" s="12"/>
      <c r="C90" s="14"/>
      <c r="D90" s="65" t="s">
        <v>37</v>
      </c>
      <c r="E90" s="65"/>
      <c r="F90" s="65"/>
      <c r="G90" s="65"/>
      <c r="H90" s="65"/>
      <c r="I90" s="14"/>
      <c r="J90" s="59"/>
      <c r="K90" s="26" t="str">
        <f aca="false">IF(OR(J90="",J90='sol.'!J90),"","*")</f>
        <v/>
      </c>
      <c r="L90" s="14"/>
      <c r="M90" s="59"/>
      <c r="N90" s="32" t="str">
        <f aca="false">IF(OR(M90="",M90='sol.'!M90),"","*")</f>
        <v/>
      </c>
      <c r="O90" s="47"/>
      <c r="P90" s="62"/>
      <c r="Q90" s="47"/>
      <c r="R90" s="47"/>
      <c r="S90" s="47"/>
      <c r="T90" s="47"/>
      <c r="U90" s="47"/>
      <c r="V90" s="47"/>
      <c r="W90" s="47"/>
      <c r="X90" s="47"/>
    </row>
    <row r="91" customFormat="false" ht="12.75" hidden="false" customHeight="false" outlineLevel="0" collapsed="false">
      <c r="A91" s="47"/>
      <c r="B91" s="12"/>
      <c r="C91" s="14"/>
      <c r="D91" s="65" t="s">
        <v>38</v>
      </c>
      <c r="E91" s="65"/>
      <c r="F91" s="65"/>
      <c r="G91" s="65"/>
      <c r="H91" s="65"/>
      <c r="I91" s="14"/>
      <c r="J91" s="59"/>
      <c r="K91" s="26" t="str">
        <f aca="false">IF(OR(J91="",J91='sol.'!J91),"","*")</f>
        <v/>
      </c>
      <c r="L91" s="14"/>
      <c r="M91" s="59"/>
      <c r="N91" s="32" t="str">
        <f aca="false">IF(OR(M91="",M91='sol.'!M91),"","*")</f>
        <v/>
      </c>
      <c r="O91" s="47"/>
      <c r="P91" s="62"/>
      <c r="Q91" s="47"/>
      <c r="R91" s="47"/>
      <c r="S91" s="47"/>
      <c r="T91" s="47"/>
      <c r="U91" s="47"/>
      <c r="V91" s="47"/>
      <c r="W91" s="47"/>
      <c r="X91" s="47"/>
    </row>
    <row r="92" customFormat="false" ht="12.75" hidden="false" customHeight="false" outlineLevel="0" collapsed="false">
      <c r="A92" s="47"/>
      <c r="B92" s="12"/>
      <c r="C92" s="14"/>
      <c r="D92" s="65" t="s">
        <v>39</v>
      </c>
      <c r="E92" s="65"/>
      <c r="F92" s="65"/>
      <c r="G92" s="65"/>
      <c r="H92" s="65"/>
      <c r="I92" s="14"/>
      <c r="J92" s="59"/>
      <c r="K92" s="26" t="str">
        <f aca="false">IF(OR(J92="",J92='sol.'!J92),"","*")</f>
        <v/>
      </c>
      <c r="L92" s="14"/>
      <c r="M92" s="59"/>
      <c r="N92" s="32" t="str">
        <f aca="false">IF(OR(M92="",M92='sol.'!M92),"","*")</f>
        <v/>
      </c>
      <c r="O92" s="47"/>
      <c r="P92" s="62"/>
      <c r="Q92" s="47"/>
      <c r="R92" s="47"/>
      <c r="S92" s="47"/>
      <c r="T92" s="47"/>
      <c r="U92" s="47"/>
      <c r="V92" s="47"/>
      <c r="W92" s="47"/>
      <c r="X92" s="47"/>
    </row>
    <row r="93" customFormat="false" ht="12.75" hidden="false" customHeight="false" outlineLevel="0" collapsed="false">
      <c r="A93" s="47"/>
      <c r="B93" s="12"/>
      <c r="C93" s="14"/>
      <c r="D93" s="65" t="s">
        <v>40</v>
      </c>
      <c r="E93" s="65"/>
      <c r="F93" s="65"/>
      <c r="G93" s="65"/>
      <c r="H93" s="65"/>
      <c r="I93" s="14"/>
      <c r="J93" s="59"/>
      <c r="K93" s="26" t="str">
        <f aca="false">IF(OR(J93="",J93='sol.'!J93),"","*")</f>
        <v/>
      </c>
      <c r="L93" s="14"/>
      <c r="M93" s="59"/>
      <c r="N93" s="32" t="str">
        <f aca="false">IF(OR(M93="",M93='sol.'!M93),"","*")</f>
        <v/>
      </c>
      <c r="O93" s="47"/>
      <c r="P93" s="62"/>
      <c r="Q93" s="47"/>
      <c r="R93" s="47"/>
      <c r="S93" s="47"/>
      <c r="T93" s="47"/>
      <c r="U93" s="47"/>
      <c r="V93" s="47"/>
      <c r="W93" s="47"/>
      <c r="X93" s="47"/>
    </row>
    <row r="94" customFormat="false" ht="12.75" hidden="false" customHeight="false" outlineLevel="0" collapsed="false">
      <c r="A94" s="47"/>
      <c r="B94" s="12"/>
      <c r="C94" s="14"/>
      <c r="D94" s="65" t="s">
        <v>41</v>
      </c>
      <c r="E94" s="65"/>
      <c r="F94" s="65"/>
      <c r="G94" s="65"/>
      <c r="H94" s="65"/>
      <c r="I94" s="14"/>
      <c r="J94" s="59"/>
      <c r="K94" s="26" t="str">
        <f aca="false">IF(OR(J94="",J94='sol.'!J94),"","*")</f>
        <v/>
      </c>
      <c r="L94" s="14"/>
      <c r="M94" s="59"/>
      <c r="N94" s="32" t="str">
        <f aca="false">IF(OR(M94="",M94='sol.'!M94),"","*")</f>
        <v/>
      </c>
      <c r="O94" s="47"/>
      <c r="P94" s="62"/>
      <c r="Q94" s="47"/>
      <c r="R94" s="47"/>
      <c r="S94" s="47"/>
      <c r="T94" s="47"/>
      <c r="U94" s="47"/>
      <c r="V94" s="47"/>
      <c r="W94" s="47"/>
      <c r="X94" s="47"/>
    </row>
    <row r="95" customFormat="false" ht="12.75" hidden="false" customHeight="false" outlineLevel="0" collapsed="false">
      <c r="A95" s="47"/>
      <c r="B95" s="12"/>
      <c r="C95" s="14"/>
      <c r="D95" s="65" t="s">
        <v>42</v>
      </c>
      <c r="E95" s="65"/>
      <c r="F95" s="65"/>
      <c r="G95" s="65"/>
      <c r="H95" s="65"/>
      <c r="I95" s="14"/>
      <c r="J95" s="59"/>
      <c r="K95" s="26" t="str">
        <f aca="false">IF(OR(J95="",J95='sol.'!J95),"","*")</f>
        <v/>
      </c>
      <c r="L95" s="14"/>
      <c r="M95" s="59"/>
      <c r="N95" s="32" t="str">
        <f aca="false">IF(OR(M95="",M95='sol.'!M95),"","*")</f>
        <v/>
      </c>
      <c r="O95" s="47"/>
      <c r="P95" s="62"/>
      <c r="Q95" s="47"/>
      <c r="R95" s="47"/>
      <c r="S95" s="47"/>
      <c r="T95" s="47"/>
      <c r="U95" s="47"/>
      <c r="V95" s="47"/>
      <c r="W95" s="47"/>
      <c r="X95" s="47"/>
    </row>
    <row r="96" customFormat="false" ht="12.75" hidden="false" customHeight="false" outlineLevel="0" collapsed="false">
      <c r="A96" s="47"/>
      <c r="B96" s="12"/>
      <c r="C96" s="14"/>
      <c r="D96" s="65" t="s">
        <v>43</v>
      </c>
      <c r="E96" s="65"/>
      <c r="F96" s="65"/>
      <c r="G96" s="65"/>
      <c r="H96" s="65"/>
      <c r="I96" s="14"/>
      <c r="J96" s="59"/>
      <c r="K96" s="26" t="str">
        <f aca="false">IF(OR(J96="",J96='sol.'!J96),"","*")</f>
        <v/>
      </c>
      <c r="L96" s="14"/>
      <c r="M96" s="59"/>
      <c r="N96" s="32" t="str">
        <f aca="false">IF(OR(M96="",M96='sol.'!M96),"","*")</f>
        <v/>
      </c>
      <c r="O96" s="47"/>
      <c r="P96" s="62"/>
      <c r="Q96" s="47"/>
      <c r="R96" s="47"/>
      <c r="S96" s="47"/>
      <c r="T96" s="47"/>
      <c r="U96" s="47"/>
      <c r="V96" s="47"/>
      <c r="W96" s="47"/>
      <c r="X96" s="47"/>
    </row>
    <row r="97" customFormat="false" ht="12.75" hidden="false" customHeight="false" outlineLevel="0" collapsed="false">
      <c r="A97" s="47"/>
      <c r="B97" s="12"/>
      <c r="C97" s="14"/>
      <c r="D97" s="65" t="s">
        <v>59</v>
      </c>
      <c r="E97" s="65"/>
      <c r="F97" s="65"/>
      <c r="G97" s="65"/>
      <c r="H97" s="65"/>
      <c r="I97" s="14"/>
      <c r="J97" s="59"/>
      <c r="K97" s="26" t="str">
        <f aca="false">IF(OR(J97="",J97='sol.'!J97),"","*")</f>
        <v/>
      </c>
      <c r="L97" s="14"/>
      <c r="M97" s="59"/>
      <c r="N97" s="32" t="str">
        <f aca="false">IF(OR(M97="",M97='sol.'!M97),"","*")</f>
        <v/>
      </c>
      <c r="O97" s="47"/>
      <c r="P97" s="62"/>
      <c r="Q97" s="47"/>
      <c r="R97" s="47"/>
      <c r="S97" s="47"/>
      <c r="T97" s="47"/>
      <c r="U97" s="47"/>
      <c r="V97" s="47"/>
      <c r="W97" s="47"/>
      <c r="X97" s="47"/>
    </row>
    <row r="98" customFormat="false" ht="13.5" hidden="false" customHeight="false" outlineLevel="0" collapsed="false">
      <c r="A98" s="47"/>
      <c r="B98" s="12"/>
      <c r="C98" s="14"/>
      <c r="D98" s="14"/>
      <c r="E98" s="14"/>
      <c r="F98" s="14"/>
      <c r="G98" s="14"/>
      <c r="H98" s="14"/>
      <c r="I98" s="14"/>
      <c r="J98" s="66"/>
      <c r="K98" s="26" t="str">
        <f aca="false">IF(OR(J98="",J98='sol.'!J98),"","*")</f>
        <v/>
      </c>
      <c r="L98" s="14"/>
      <c r="M98" s="66"/>
      <c r="N98" s="32" t="str">
        <f aca="false">IF(OR(M98="",M98='sol.'!M98),"","*")</f>
        <v/>
      </c>
      <c r="O98" s="47"/>
      <c r="P98" s="62"/>
      <c r="Q98" s="47"/>
      <c r="R98" s="47"/>
      <c r="S98" s="47"/>
      <c r="T98" s="47"/>
      <c r="U98" s="47"/>
      <c r="V98" s="47"/>
      <c r="W98" s="47"/>
      <c r="X98" s="47"/>
    </row>
    <row r="99" customFormat="false" ht="13.5" hidden="false" customHeight="false" outlineLevel="0" collapsed="false">
      <c r="A99" s="47"/>
      <c r="B99" s="20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6"/>
      <c r="O99" s="47"/>
      <c r="P99" s="62"/>
      <c r="Q99" s="47"/>
      <c r="R99" s="47"/>
      <c r="S99" s="47"/>
      <c r="T99" s="47"/>
      <c r="U99" s="47"/>
      <c r="V99" s="47"/>
      <c r="W99" s="47"/>
      <c r="X99" s="47"/>
    </row>
    <row r="100" customFormat="false" ht="12.75" hidden="false" customHeight="false" outlineLevel="0" collapsed="false">
      <c r="A100" s="47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47"/>
      <c r="R100" s="47"/>
      <c r="S100" s="47"/>
      <c r="T100" s="47"/>
      <c r="U100" s="47"/>
      <c r="V100" s="47"/>
      <c r="W100" s="47"/>
      <c r="X100" s="47"/>
    </row>
    <row r="101" customFormat="false" ht="12.75" hidden="false" customHeight="false" outlineLevel="0" collapsed="false">
      <c r="A101" s="2" t="s">
        <v>63</v>
      </c>
      <c r="B101" s="9" t="s">
        <v>6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2.75" hidden="false" customHeight="false" outlineLevel="0" collapsed="false">
      <c r="A102" s="47"/>
      <c r="B102" s="10" t="s">
        <v>64</v>
      </c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2.75" hidden="false" customHeight="false" outlineLevel="0" collapsed="false">
      <c r="A103" s="47"/>
      <c r="B103" s="11" t="s">
        <v>8</v>
      </c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2.75" hidden="false" customHeight="false" outlineLevel="0" collapsed="false">
      <c r="A104" s="47"/>
      <c r="B104" s="63"/>
      <c r="C104" s="54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64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2.75" hidden="false" customHeight="false" outlineLevel="0" collapsed="false">
      <c r="A105" s="47"/>
      <c r="B105" s="12"/>
      <c r="C105" s="14"/>
      <c r="D105" s="65" t="s">
        <v>65</v>
      </c>
      <c r="E105" s="65"/>
      <c r="F105" s="65"/>
      <c r="G105" s="65"/>
      <c r="H105" s="65"/>
      <c r="I105" s="14"/>
      <c r="J105" s="67"/>
      <c r="K105" s="14"/>
      <c r="L105" s="14"/>
      <c r="M105" s="67"/>
      <c r="N105" s="32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2.75" hidden="false" customHeight="false" outlineLevel="0" collapsed="false">
      <c r="A106" s="47"/>
      <c r="B106" s="12"/>
      <c r="C106" s="14"/>
      <c r="D106" s="60"/>
      <c r="E106" s="60"/>
      <c r="F106" s="60"/>
      <c r="G106" s="60"/>
      <c r="H106" s="60"/>
      <c r="I106" s="68" t="str">
        <f aca="false">IF(OR(D106="",D106='sol.'!D106),"","*")</f>
        <v/>
      </c>
      <c r="J106" s="69"/>
      <c r="K106" s="26" t="str">
        <f aca="false">IF(OR(J106="",J106='sol.'!J106),"","*")</f>
        <v/>
      </c>
      <c r="L106" s="14"/>
      <c r="M106" s="67"/>
      <c r="N106" s="32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2.75" hidden="false" customHeight="false" outlineLevel="0" collapsed="false">
      <c r="A107" s="47"/>
      <c r="B107" s="12"/>
      <c r="C107" s="14"/>
      <c r="D107" s="60"/>
      <c r="E107" s="60"/>
      <c r="F107" s="60"/>
      <c r="G107" s="60"/>
      <c r="H107" s="60"/>
      <c r="I107" s="68" t="str">
        <f aca="false">IF(OR(D107="",D107='sol.'!D107),"","*")</f>
        <v/>
      </c>
      <c r="J107" s="70"/>
      <c r="K107" s="26" t="str">
        <f aca="false">IF(OR(J107="",J107='sol.'!J107),"","*")</f>
        <v/>
      </c>
      <c r="L107" s="14"/>
      <c r="M107" s="67"/>
      <c r="N107" s="32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12.75" hidden="false" customHeight="false" outlineLevel="0" collapsed="false">
      <c r="A108" s="47"/>
      <c r="B108" s="12"/>
      <c r="C108" s="14"/>
      <c r="D108" s="71" t="s">
        <v>66</v>
      </c>
      <c r="E108" s="71"/>
      <c r="F108" s="71"/>
      <c r="G108" s="71"/>
      <c r="H108" s="71"/>
      <c r="I108" s="68"/>
      <c r="J108" s="67"/>
      <c r="K108" s="26"/>
      <c r="L108" s="14"/>
      <c r="M108" s="69"/>
      <c r="N108" s="32" t="str">
        <f aca="false">IF(OR(M108="",M108='sol.'!M108),"","*")</f>
        <v/>
      </c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2.75" hidden="false" customHeight="false" outlineLevel="0" collapsed="false">
      <c r="A109" s="47"/>
      <c r="B109" s="12"/>
      <c r="C109" s="14"/>
      <c r="D109" s="65" t="s">
        <v>67</v>
      </c>
      <c r="E109" s="65"/>
      <c r="F109" s="65"/>
      <c r="G109" s="65"/>
      <c r="H109" s="65"/>
      <c r="I109" s="68"/>
      <c r="J109" s="67"/>
      <c r="K109" s="14"/>
      <c r="L109" s="14"/>
      <c r="M109" s="72"/>
      <c r="N109" s="16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12.75" hidden="false" customHeight="false" outlineLevel="0" collapsed="false">
      <c r="A110" s="47"/>
      <c r="B110" s="12"/>
      <c r="C110" s="14"/>
      <c r="D110" s="60"/>
      <c r="E110" s="60"/>
      <c r="F110" s="60"/>
      <c r="G110" s="60"/>
      <c r="H110" s="60"/>
      <c r="I110" s="68" t="str">
        <f aca="false">IF(OR(D110="",D110='sol.'!D110),"","*")</f>
        <v/>
      </c>
      <c r="J110" s="69"/>
      <c r="K110" s="26" t="str">
        <f aca="false">IF(OR(J110="",J110='sol.'!J110),"","*")</f>
        <v/>
      </c>
      <c r="L110" s="14"/>
      <c r="M110" s="67"/>
      <c r="N110" s="16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2.75" hidden="false" customHeight="false" outlineLevel="0" collapsed="false">
      <c r="A111" s="47"/>
      <c r="B111" s="12"/>
      <c r="C111" s="14"/>
      <c r="D111" s="60"/>
      <c r="E111" s="60"/>
      <c r="F111" s="60"/>
      <c r="G111" s="60"/>
      <c r="H111" s="60"/>
      <c r="I111" s="68" t="str">
        <f aca="false">IF(OR(D111="",D111='sol.'!D111),"","*")</f>
        <v/>
      </c>
      <c r="J111" s="59"/>
      <c r="K111" s="26" t="str">
        <f aca="false">IF(OR(J111="",J111='sol.'!J111),"","*")</f>
        <v/>
      </c>
      <c r="L111" s="14"/>
      <c r="M111" s="67"/>
      <c r="N111" s="16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2.75" hidden="false" customHeight="false" outlineLevel="0" collapsed="false">
      <c r="A112" s="47"/>
      <c r="B112" s="12"/>
      <c r="C112" s="14"/>
      <c r="D112" s="60"/>
      <c r="E112" s="60"/>
      <c r="F112" s="60"/>
      <c r="G112" s="60"/>
      <c r="H112" s="60"/>
      <c r="I112" s="68" t="str">
        <f aca="false">IF(OR(D112="",D112='sol.'!D112),"","*")</f>
        <v/>
      </c>
      <c r="J112" s="59"/>
      <c r="K112" s="26" t="str">
        <f aca="false">IF(OR(J112="",J112='sol.'!J112),"","*")</f>
        <v/>
      </c>
      <c r="L112" s="14"/>
      <c r="M112" s="67"/>
      <c r="N112" s="16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2.75" hidden="false" customHeight="false" outlineLevel="0" collapsed="false">
      <c r="A113" s="47"/>
      <c r="B113" s="12"/>
      <c r="C113" s="14"/>
      <c r="D113" s="60"/>
      <c r="E113" s="60"/>
      <c r="F113" s="60"/>
      <c r="G113" s="60"/>
      <c r="H113" s="60"/>
      <c r="I113" s="68" t="str">
        <f aca="false">IF(OR(D113="",D113='sol.'!D113),"","*")</f>
        <v/>
      </c>
      <c r="J113" s="59"/>
      <c r="K113" s="26" t="str">
        <f aca="false">IF(OR(J113="",J113='sol.'!J113),"","*")</f>
        <v/>
      </c>
      <c r="L113" s="14"/>
      <c r="M113" s="67"/>
      <c r="N113" s="16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2.75" hidden="false" customHeight="false" outlineLevel="0" collapsed="false">
      <c r="A114" s="47"/>
      <c r="B114" s="12"/>
      <c r="C114" s="14"/>
      <c r="D114" s="60"/>
      <c r="E114" s="60"/>
      <c r="F114" s="60"/>
      <c r="G114" s="60"/>
      <c r="H114" s="60"/>
      <c r="I114" s="68" t="str">
        <f aca="false">IF(OR(D114="",D114='sol.'!D114),"","*")</f>
        <v/>
      </c>
      <c r="J114" s="59"/>
      <c r="K114" s="26" t="str">
        <f aca="false">IF(OR(J114="",J114='sol.'!J114),"","*")</f>
        <v/>
      </c>
      <c r="L114" s="14"/>
      <c r="M114" s="67"/>
      <c r="N114" s="16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AC114" s="1" t="s">
        <v>68</v>
      </c>
    </row>
    <row r="115" customFormat="false" ht="12.75" hidden="false" customHeight="false" outlineLevel="0" collapsed="false">
      <c r="A115" s="47"/>
      <c r="B115" s="12"/>
      <c r="C115" s="14"/>
      <c r="D115" s="60"/>
      <c r="E115" s="60"/>
      <c r="F115" s="60"/>
      <c r="G115" s="60"/>
      <c r="H115" s="60"/>
      <c r="I115" s="68" t="str">
        <f aca="false">IF(OR(D115="",D115='sol.'!D115),"","*")</f>
        <v/>
      </c>
      <c r="J115" s="59"/>
      <c r="K115" s="26" t="str">
        <f aca="false">IF(OR(J115="",J115='sol.'!J115),"","*")</f>
        <v/>
      </c>
      <c r="L115" s="14"/>
      <c r="M115" s="67"/>
      <c r="N115" s="16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AC115" s="1" t="s">
        <v>69</v>
      </c>
    </row>
    <row r="116" customFormat="false" ht="12.75" hidden="false" customHeight="false" outlineLevel="0" collapsed="false">
      <c r="A116" s="47"/>
      <c r="B116" s="12"/>
      <c r="C116" s="14"/>
      <c r="D116" s="60"/>
      <c r="E116" s="60"/>
      <c r="F116" s="60"/>
      <c r="G116" s="60"/>
      <c r="H116" s="60"/>
      <c r="I116" s="68" t="str">
        <f aca="false">IF(OR(D116="",D116='sol.'!D116),"","*")</f>
        <v/>
      </c>
      <c r="J116" s="59"/>
      <c r="K116" s="26" t="str">
        <f aca="false">IF(OR(J116="",J116='sol.'!J116),"","*")</f>
        <v/>
      </c>
      <c r="L116" s="14"/>
      <c r="M116" s="67"/>
      <c r="N116" s="16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AC116" s="1" t="s">
        <v>70</v>
      </c>
    </row>
    <row r="117" customFormat="false" ht="12.75" hidden="false" customHeight="false" outlineLevel="0" collapsed="false">
      <c r="A117" s="47"/>
      <c r="B117" s="12"/>
      <c r="C117" s="14"/>
      <c r="D117" s="60"/>
      <c r="E117" s="60"/>
      <c r="F117" s="60"/>
      <c r="G117" s="60"/>
      <c r="H117" s="60"/>
      <c r="I117" s="68" t="str">
        <f aca="false">IF(OR(D117="",D117='sol.'!D117),"","*")</f>
        <v/>
      </c>
      <c r="J117" s="70"/>
      <c r="K117" s="26" t="str">
        <f aca="false">IF(OR(J117="",J117='sol.'!J117),"","*")</f>
        <v/>
      </c>
      <c r="L117" s="14"/>
      <c r="M117" s="67"/>
      <c r="N117" s="16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AC117" s="1" t="s">
        <v>71</v>
      </c>
    </row>
    <row r="118" customFormat="false" ht="12.75" hidden="false" customHeight="false" outlineLevel="0" collapsed="false">
      <c r="A118" s="47"/>
      <c r="B118" s="12"/>
      <c r="C118" s="14"/>
      <c r="D118" s="71" t="s">
        <v>72</v>
      </c>
      <c r="E118" s="71"/>
      <c r="F118" s="71"/>
      <c r="G118" s="71"/>
      <c r="H118" s="71"/>
      <c r="I118" s="14"/>
      <c r="J118" s="67"/>
      <c r="K118" s="14"/>
      <c r="L118" s="14"/>
      <c r="M118" s="70"/>
      <c r="N118" s="32" t="str">
        <f aca="false">IF(OR(M118="",(ABS(M118))='sol.'!M118),"","*")</f>
        <v/>
      </c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AC118" s="1" t="s">
        <v>73</v>
      </c>
    </row>
    <row r="119" customFormat="false" ht="13.5" hidden="false" customHeight="false" outlineLevel="0" collapsed="false">
      <c r="A119" s="47"/>
      <c r="B119" s="12"/>
      <c r="C119" s="14"/>
      <c r="D119" s="14" t="s">
        <v>45</v>
      </c>
      <c r="E119" s="14"/>
      <c r="F119" s="14"/>
      <c r="G119" s="14"/>
      <c r="H119" s="14"/>
      <c r="I119" s="14"/>
      <c r="J119" s="67"/>
      <c r="K119" s="14"/>
      <c r="L119" s="14"/>
      <c r="M119" s="73"/>
      <c r="N119" s="32" t="str">
        <f aca="false">IF(OR(M119="",M119='sol.'!M119),"","*")</f>
        <v/>
      </c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3.5" hidden="false" customHeight="false" outlineLevel="0" collapsed="false">
      <c r="A120" s="47"/>
      <c r="B120" s="20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6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12.75" hidden="false" customHeight="false" outlineLevel="0" collapsed="false">
      <c r="A122" s="2"/>
      <c r="B122" s="9" t="s">
        <v>6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2.75" hidden="false" customHeight="false" outlineLevel="0" collapsed="false">
      <c r="A123" s="47"/>
      <c r="B123" s="10" t="s">
        <v>74</v>
      </c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2.75" hidden="false" customHeight="false" outlineLevel="0" collapsed="false">
      <c r="A124" s="47"/>
      <c r="B124" s="11" t="s">
        <v>8</v>
      </c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2.75" hidden="false" customHeight="false" outlineLevel="0" collapsed="false">
      <c r="A125" s="47"/>
      <c r="B125" s="12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64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12.75" hidden="false" customHeight="false" outlineLevel="0" collapsed="false">
      <c r="A126" s="47"/>
      <c r="B126" s="12"/>
      <c r="C126" s="14"/>
      <c r="D126" s="65" t="s">
        <v>75</v>
      </c>
      <c r="E126" s="65"/>
      <c r="F126" s="65"/>
      <c r="G126" s="65"/>
      <c r="H126" s="65"/>
      <c r="I126" s="14"/>
      <c r="J126" s="67"/>
      <c r="K126" s="14"/>
      <c r="L126" s="14"/>
      <c r="M126" s="69"/>
      <c r="N126" s="32" t="str">
        <f aca="false">IF(OR(M126="",M126='sol.'!M126),"","*")</f>
        <v/>
      </c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12.75" hidden="false" customHeight="false" outlineLevel="0" collapsed="false">
      <c r="A127" s="47"/>
      <c r="B127" s="12"/>
      <c r="C127" s="14"/>
      <c r="D127" s="60"/>
      <c r="E127" s="60"/>
      <c r="F127" s="60"/>
      <c r="G127" s="60"/>
      <c r="H127" s="60"/>
      <c r="I127" s="68" t="str">
        <f aca="false">IF(OR(D127="",D127='sol.'!D127),"","*")</f>
        <v/>
      </c>
      <c r="J127" s="69"/>
      <c r="K127" s="26" t="str">
        <f aca="false">IF(OR(J127="",J127='sol.'!J127),"","*")</f>
        <v/>
      </c>
      <c r="L127" s="14"/>
      <c r="M127" s="67"/>
      <c r="N127" s="32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12.75" hidden="false" customHeight="false" outlineLevel="0" collapsed="false">
      <c r="A128" s="47"/>
      <c r="B128" s="12"/>
      <c r="C128" s="14"/>
      <c r="D128" s="60"/>
      <c r="E128" s="60"/>
      <c r="F128" s="60"/>
      <c r="G128" s="60"/>
      <c r="H128" s="60"/>
      <c r="I128" s="68" t="str">
        <f aca="false">IF(OR(D128="",D128='sol.'!D128),"","*")</f>
        <v/>
      </c>
      <c r="J128" s="70"/>
      <c r="K128" s="26" t="str">
        <f aca="false">IF(OR(J128="",(ABS(J128))='sol.'!J128),"","*")</f>
        <v/>
      </c>
      <c r="L128" s="14"/>
      <c r="M128" s="67"/>
      <c r="N128" s="32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12.75" hidden="false" customHeight="false" outlineLevel="0" collapsed="false">
      <c r="A129" s="47"/>
      <c r="B129" s="12"/>
      <c r="C129" s="14"/>
      <c r="D129" s="60"/>
      <c r="E129" s="60"/>
      <c r="F129" s="60"/>
      <c r="G129" s="60"/>
      <c r="H129" s="60"/>
      <c r="I129" s="68" t="str">
        <f aca="false">IF(OR(D129="",D129='sol.'!D129),"","*")</f>
        <v/>
      </c>
      <c r="J129" s="67"/>
      <c r="K129" s="14"/>
      <c r="L129" s="14"/>
      <c r="M129" s="70"/>
      <c r="N129" s="32" t="str">
        <f aca="false">IF(OR(M129="",M129='sol.'!M129),"","*")</f>
        <v/>
      </c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3.5" hidden="false" customHeight="false" outlineLevel="0" collapsed="false">
      <c r="A130" s="47"/>
      <c r="B130" s="12"/>
      <c r="C130" s="14"/>
      <c r="D130" s="65" t="s">
        <v>76</v>
      </c>
      <c r="E130" s="65"/>
      <c r="F130" s="65"/>
      <c r="G130" s="65"/>
      <c r="H130" s="65"/>
      <c r="I130" s="14"/>
      <c r="J130" s="67"/>
      <c r="K130" s="14"/>
      <c r="L130" s="14"/>
      <c r="M130" s="73"/>
      <c r="N130" s="32" t="str">
        <f aca="false">IF(OR(M130="",M130='sol.'!M130),"","*")</f>
        <v/>
      </c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13.5" hidden="false" customHeight="false" outlineLevel="0" collapsed="false">
      <c r="A131" s="47"/>
      <c r="B131" s="20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6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2.75" hidden="false" customHeight="false" outlineLevel="0" collapsed="false">
      <c r="A133" s="47"/>
      <c r="B133" s="9" t="s">
        <v>6</v>
      </c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AC133" s="1" t="s">
        <v>77</v>
      </c>
    </row>
    <row r="134" customFormat="false" ht="12.75" hidden="false" customHeight="false" outlineLevel="0" collapsed="false">
      <c r="A134" s="47"/>
      <c r="B134" s="10" t="s">
        <v>78</v>
      </c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AC134" s="1" t="s">
        <v>20</v>
      </c>
    </row>
    <row r="135" customFormat="false" ht="12.75" hidden="false" customHeight="false" outlineLevel="0" collapsed="false">
      <c r="A135" s="47"/>
      <c r="B135" s="11" t="s">
        <v>61</v>
      </c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AC135" s="1" t="s">
        <v>27</v>
      </c>
    </row>
    <row r="136" customFormat="false" ht="12.75" hidden="false" customHeight="false" outlineLevel="0" collapsed="false">
      <c r="A136" s="47"/>
      <c r="B136" s="12"/>
      <c r="C136" s="54"/>
      <c r="D136" s="74" t="s">
        <v>79</v>
      </c>
      <c r="E136" s="74"/>
      <c r="F136" s="74"/>
      <c r="G136" s="74"/>
      <c r="H136" s="74"/>
      <c r="I136" s="74"/>
      <c r="J136" s="74"/>
      <c r="K136" s="74"/>
      <c r="L136" s="74"/>
      <c r="M136" s="74"/>
      <c r="N136" s="15"/>
      <c r="O136" s="74" t="s">
        <v>80</v>
      </c>
      <c r="P136" s="74"/>
      <c r="Q136" s="74"/>
      <c r="R136" s="74"/>
      <c r="S136" s="74"/>
      <c r="T136" s="74"/>
      <c r="U136" s="74"/>
      <c r="V136" s="74"/>
      <c r="W136" s="74"/>
      <c r="X136" s="16"/>
      <c r="AC136" s="1" t="s">
        <v>81</v>
      </c>
    </row>
    <row r="137" customFormat="false" ht="12.75" hidden="false" customHeight="false" outlineLevel="0" collapsed="false">
      <c r="A137" s="47"/>
      <c r="B137" s="12"/>
      <c r="C137" s="14"/>
      <c r="D137" s="14" t="s">
        <v>82</v>
      </c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 t="s">
        <v>83</v>
      </c>
      <c r="P137" s="14"/>
      <c r="Q137" s="14"/>
      <c r="R137" s="14"/>
      <c r="S137" s="14"/>
      <c r="T137" s="14"/>
      <c r="U137" s="14"/>
      <c r="V137" s="14"/>
      <c r="W137" s="14"/>
      <c r="X137" s="16"/>
      <c r="AC137" s="1" t="s">
        <v>84</v>
      </c>
    </row>
    <row r="138" customFormat="false" ht="12.75" hidden="false" customHeight="false" outlineLevel="0" collapsed="false">
      <c r="A138" s="47"/>
      <c r="B138" s="12"/>
      <c r="C138" s="14"/>
      <c r="D138" s="60"/>
      <c r="E138" s="60"/>
      <c r="F138" s="60"/>
      <c r="G138" s="60"/>
      <c r="H138" s="60"/>
      <c r="I138" s="68" t="str">
        <f aca="false">IF(OR(D138="",D138='sol.'!D138),"","*")</f>
        <v/>
      </c>
      <c r="J138" s="69"/>
      <c r="K138" s="26" t="str">
        <f aca="false">IF(OR(J138="",J138='sol.'!J138),"","*")</f>
        <v/>
      </c>
      <c r="L138" s="14"/>
      <c r="M138" s="14"/>
      <c r="N138" s="14"/>
      <c r="O138" s="60"/>
      <c r="P138" s="60"/>
      <c r="Q138" s="60"/>
      <c r="R138" s="60"/>
      <c r="S138" s="60"/>
      <c r="T138" s="68" t="str">
        <f aca="false">IF(OR(O138="",O138='sol.'!O138),"","*")</f>
        <v/>
      </c>
      <c r="U138" s="69"/>
      <c r="V138" s="26" t="str">
        <f aca="false">IF(OR(U138="",U138='sol.'!U138),"","*")</f>
        <v/>
      </c>
      <c r="W138" s="14"/>
      <c r="X138" s="16"/>
      <c r="AC138" s="1" t="s">
        <v>85</v>
      </c>
    </row>
    <row r="139" customFormat="false" ht="12.75" hidden="false" customHeight="false" outlineLevel="0" collapsed="false">
      <c r="A139" s="47"/>
      <c r="B139" s="12"/>
      <c r="C139" s="14"/>
      <c r="D139" s="60"/>
      <c r="E139" s="60"/>
      <c r="F139" s="60"/>
      <c r="G139" s="60"/>
      <c r="H139" s="60"/>
      <c r="I139" s="68" t="str">
        <f aca="false">IF(OR(D139="",D139='sol.'!D139),"","*")</f>
        <v/>
      </c>
      <c r="J139" s="59"/>
      <c r="K139" s="26" t="str">
        <f aca="false">IF(OR(J139="",J139='sol.'!J139),"","*")</f>
        <v/>
      </c>
      <c r="L139" s="14"/>
      <c r="M139" s="14"/>
      <c r="N139" s="14"/>
      <c r="O139" s="60"/>
      <c r="P139" s="60"/>
      <c r="Q139" s="60"/>
      <c r="R139" s="60"/>
      <c r="S139" s="60"/>
      <c r="T139" s="68" t="str">
        <f aca="false">IF(OR(O139="",O139='sol.'!O139),"","*")</f>
        <v/>
      </c>
      <c r="U139" s="59"/>
      <c r="V139" s="26" t="str">
        <f aca="false">IF(OR(U139="",U139='sol.'!U139),"","*")</f>
        <v/>
      </c>
      <c r="W139" s="14"/>
      <c r="X139" s="16"/>
      <c r="AC139" s="1" t="s">
        <v>86</v>
      </c>
    </row>
    <row r="140" customFormat="false" ht="12.75" hidden="false" customHeight="false" outlineLevel="0" collapsed="false">
      <c r="A140" s="47"/>
      <c r="B140" s="12"/>
      <c r="C140" s="14"/>
      <c r="D140" s="60"/>
      <c r="E140" s="60"/>
      <c r="F140" s="60"/>
      <c r="G140" s="60"/>
      <c r="H140" s="60"/>
      <c r="I140" s="68" t="str">
        <f aca="false">IF(OR(D140="",D140='sol.'!D140),"","*")</f>
        <v/>
      </c>
      <c r="J140" s="59"/>
      <c r="K140" s="26" t="str">
        <f aca="false">IF(OR(J140="",J140='sol.'!J140),"","*")</f>
        <v/>
      </c>
      <c r="L140" s="14"/>
      <c r="M140" s="14"/>
      <c r="N140" s="14"/>
      <c r="O140" s="60"/>
      <c r="P140" s="60"/>
      <c r="Q140" s="60"/>
      <c r="R140" s="60"/>
      <c r="S140" s="60"/>
      <c r="T140" s="68" t="str">
        <f aca="false">IF(OR(O140="",O140='sol.'!O140),"","*")</f>
        <v/>
      </c>
      <c r="U140" s="70"/>
      <c r="V140" s="26" t="str">
        <f aca="false">IF(OR(U140="",U140='sol.'!U140),"","*")</f>
        <v/>
      </c>
      <c r="W140" s="14"/>
      <c r="X140" s="16"/>
      <c r="AC140" s="1" t="s">
        <v>87</v>
      </c>
    </row>
    <row r="141" customFormat="false" ht="12.75" hidden="false" customHeight="false" outlineLevel="0" collapsed="false">
      <c r="A141" s="47"/>
      <c r="B141" s="12"/>
      <c r="C141" s="14"/>
      <c r="D141" s="60"/>
      <c r="E141" s="60"/>
      <c r="F141" s="60"/>
      <c r="G141" s="60"/>
      <c r="H141" s="60"/>
      <c r="I141" s="68" t="str">
        <f aca="false">IF(OR(D141="",D141='sol.'!D141),"","*")</f>
        <v/>
      </c>
      <c r="J141" s="70"/>
      <c r="K141" s="26" t="str">
        <f aca="false">IF(OR(J141="",J141='sol.'!J141),"","*")</f>
        <v/>
      </c>
      <c r="L141" s="14"/>
      <c r="M141" s="14"/>
      <c r="N141" s="14"/>
      <c r="O141" s="14" t="s">
        <v>88</v>
      </c>
      <c r="P141" s="14"/>
      <c r="Q141" s="14"/>
      <c r="R141" s="14"/>
      <c r="S141" s="14"/>
      <c r="T141" s="14"/>
      <c r="U141" s="14"/>
      <c r="V141" s="14"/>
      <c r="W141" s="69"/>
      <c r="X141" s="75" t="str">
        <f aca="false">IF(OR(W141="",W141='sol.'!W141),"","*")</f>
        <v/>
      </c>
      <c r="AC141" s="1" t="s">
        <v>89</v>
      </c>
    </row>
    <row r="142" customFormat="false" ht="12.75" hidden="false" customHeight="false" outlineLevel="0" collapsed="false">
      <c r="A142" s="47"/>
      <c r="B142" s="12"/>
      <c r="C142" s="14"/>
      <c r="D142" s="76" t="s">
        <v>90</v>
      </c>
      <c r="E142" s="14"/>
      <c r="F142" s="14"/>
      <c r="G142" s="14"/>
      <c r="H142" s="14"/>
      <c r="I142" s="14"/>
      <c r="J142" s="14"/>
      <c r="K142" s="14"/>
      <c r="L142" s="14"/>
      <c r="M142" s="69"/>
      <c r="N142" s="26" t="str">
        <f aca="false">IF(OR(M142="",M142='sol.'!M142),"","*")</f>
        <v/>
      </c>
      <c r="O142" s="14"/>
      <c r="P142" s="14"/>
      <c r="Q142" s="14"/>
      <c r="R142" s="14"/>
      <c r="S142" s="14"/>
      <c r="T142" s="14"/>
      <c r="U142" s="14"/>
      <c r="V142" s="14"/>
      <c r="W142" s="14"/>
      <c r="X142" s="77" t="str">
        <f aca="false">IF(OR(W142="",W142='sol.'!W142),"","*")</f>
        <v/>
      </c>
      <c r="AC142" s="1" t="s">
        <v>24</v>
      </c>
    </row>
    <row r="143" customFormat="false" ht="12.75" hidden="false" customHeight="false" outlineLevel="0" collapsed="false">
      <c r="A143" s="47"/>
      <c r="B143" s="12"/>
      <c r="C143" s="14"/>
      <c r="D143" s="14" t="s">
        <v>91</v>
      </c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74" t="s">
        <v>92</v>
      </c>
      <c r="P143" s="74"/>
      <c r="Q143" s="74"/>
      <c r="R143" s="74"/>
      <c r="S143" s="74"/>
      <c r="T143" s="74"/>
      <c r="U143" s="74"/>
      <c r="V143" s="74"/>
      <c r="W143" s="74"/>
      <c r="X143" s="77" t="str">
        <f aca="false">IF(OR(W143="",W143='sol.'!W143),"","*")</f>
        <v/>
      </c>
      <c r="AC143" s="1" t="s">
        <v>25</v>
      </c>
    </row>
    <row r="144" customFormat="false" ht="12.75" hidden="false" customHeight="false" outlineLevel="0" collapsed="false">
      <c r="A144" s="47"/>
      <c r="B144" s="12"/>
      <c r="C144" s="14"/>
      <c r="D144" s="60"/>
      <c r="E144" s="60"/>
      <c r="F144" s="68" t="str">
        <f aca="false">IF(OR(D144="",D144='sol.'!D144),"","*")</f>
        <v/>
      </c>
      <c r="G144" s="14"/>
      <c r="H144" s="14"/>
      <c r="I144" s="14"/>
      <c r="J144" s="69"/>
      <c r="K144" s="26" t="str">
        <f aca="false">IF(OR(J144="",J144='sol.'!J144),"","*")</f>
        <v/>
      </c>
      <c r="L144" s="14"/>
      <c r="M144" s="14"/>
      <c r="N144" s="14"/>
      <c r="O144" s="74"/>
      <c r="P144" s="74"/>
      <c r="Q144" s="74"/>
      <c r="R144" s="74"/>
      <c r="S144" s="74"/>
      <c r="T144" s="74"/>
      <c r="U144" s="74"/>
      <c r="V144" s="74"/>
      <c r="W144" s="14"/>
      <c r="X144" s="77" t="str">
        <f aca="false">IF(OR(W144="",W144='sol.'!W144),"","*")</f>
        <v/>
      </c>
      <c r="AC144" s="1" t="s">
        <v>93</v>
      </c>
    </row>
    <row r="145" customFormat="false" ht="12.75" hidden="false" customHeight="false" outlineLevel="0" collapsed="false">
      <c r="A145" s="47"/>
      <c r="B145" s="12"/>
      <c r="C145" s="14"/>
      <c r="D145" s="60"/>
      <c r="E145" s="60"/>
      <c r="F145" s="68" t="str">
        <f aca="false">IF(OR(D145="",D145='sol.'!D145),"","*")</f>
        <v/>
      </c>
      <c r="G145" s="69"/>
      <c r="H145" s="26" t="str">
        <f aca="false">IF(OR(G145="",G145='sol.'!G145),"","*")</f>
        <v/>
      </c>
      <c r="I145" s="14"/>
      <c r="J145" s="14"/>
      <c r="K145" s="14"/>
      <c r="L145" s="14"/>
      <c r="M145" s="14"/>
      <c r="N145" s="14"/>
      <c r="O145" s="78"/>
      <c r="P145" s="78"/>
      <c r="Q145" s="78"/>
      <c r="R145" s="78"/>
      <c r="S145" s="78"/>
      <c r="T145" s="68" t="str">
        <f aca="false">IF(OR(O145="",O145='sol.'!O145),"","*")</f>
        <v/>
      </c>
      <c r="U145" s="69"/>
      <c r="V145" s="26" t="str">
        <f aca="false">IF(OR(U145="",U145='sol.'!U145),"","*")</f>
        <v/>
      </c>
      <c r="W145" s="14"/>
      <c r="X145" s="75" t="str">
        <f aca="false">IF(OR(W145="",W145='sol.'!W145),"","*")</f>
        <v/>
      </c>
      <c r="AC145" s="1" t="s">
        <v>94</v>
      </c>
    </row>
    <row r="146" customFormat="false" ht="12.75" hidden="false" customHeight="false" outlineLevel="0" collapsed="false">
      <c r="A146" s="47"/>
      <c r="B146" s="12"/>
      <c r="C146" s="14"/>
      <c r="D146" s="60"/>
      <c r="E146" s="60"/>
      <c r="F146" s="68" t="str">
        <f aca="false">IF(OR(D146="",D146='sol.'!D146),"","*")</f>
        <v/>
      </c>
      <c r="G146" s="70"/>
      <c r="H146" s="26" t="str">
        <f aca="false">IF(OR(G146="",(ABS(G146))='sol.'!G146),"","*")</f>
        <v/>
      </c>
      <c r="I146" s="14"/>
      <c r="J146" s="59"/>
      <c r="K146" s="26" t="str">
        <f aca="false">IF(OR(J146="",J146='sol.'!J146),"","*")</f>
        <v/>
      </c>
      <c r="L146" s="14"/>
      <c r="M146" s="14"/>
      <c r="N146" s="14"/>
      <c r="O146" s="78"/>
      <c r="P146" s="78"/>
      <c r="Q146" s="78"/>
      <c r="R146" s="78"/>
      <c r="S146" s="78"/>
      <c r="T146" s="68" t="str">
        <f aca="false">IF(OR(O146="",O146='sol.'!O146),"","*")</f>
        <v/>
      </c>
      <c r="U146" s="70"/>
      <c r="V146" s="26" t="str">
        <f aca="false">IF(OR(U146="",U146='sol.'!U146),"","*")</f>
        <v/>
      </c>
      <c r="W146" s="67"/>
      <c r="X146" s="75" t="str">
        <f aca="false">IF(OR(W146="",W146='sol.'!W146),"","*")</f>
        <v/>
      </c>
    </row>
    <row r="147" customFormat="false" ht="12.75" hidden="false" customHeight="false" outlineLevel="0" collapsed="false">
      <c r="A147" s="47"/>
      <c r="B147" s="12"/>
      <c r="C147" s="14"/>
      <c r="D147" s="60"/>
      <c r="E147" s="60"/>
      <c r="F147" s="68" t="str">
        <f aca="false">IF(OR(D147="",D147='sol.'!D147),"","*")</f>
        <v/>
      </c>
      <c r="G147" s="69"/>
      <c r="H147" s="26" t="str">
        <f aca="false">IF(OR(G147="",G147='sol.'!G147),"","*")</f>
        <v/>
      </c>
      <c r="I147" s="14"/>
      <c r="J147" s="14"/>
      <c r="K147" s="14"/>
      <c r="L147" s="14"/>
      <c r="M147" s="14"/>
      <c r="N147" s="14"/>
      <c r="O147" s="14" t="s">
        <v>95</v>
      </c>
      <c r="P147" s="14"/>
      <c r="Q147" s="14"/>
      <c r="R147" s="14"/>
      <c r="S147" s="14"/>
      <c r="T147" s="14"/>
      <c r="U147" s="14"/>
      <c r="V147" s="14"/>
      <c r="W147" s="70"/>
      <c r="X147" s="75" t="str">
        <f aca="false">IF(OR(W147="",W147='sol.'!W147),"","*")</f>
        <v/>
      </c>
    </row>
    <row r="148" customFormat="false" ht="12.75" hidden="false" customHeight="false" outlineLevel="0" collapsed="false">
      <c r="A148" s="47"/>
      <c r="B148" s="12"/>
      <c r="C148" s="14"/>
      <c r="D148" s="60"/>
      <c r="E148" s="60"/>
      <c r="F148" s="68" t="str">
        <f aca="false">IF(OR(D148="",D148='sol.'!D148),"","*")</f>
        <v/>
      </c>
      <c r="G148" s="70"/>
      <c r="H148" s="26" t="str">
        <f aca="false">IF(OR(G148="",(ABS(G148))='sol.'!G148),"","*")</f>
        <v/>
      </c>
      <c r="I148" s="14"/>
      <c r="J148" s="70"/>
      <c r="K148" s="26" t="str">
        <f aca="false">IF(OR(J148="",J148='sol.'!J148),"","*")</f>
        <v/>
      </c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77" t="str">
        <f aca="false">IF(OR(W148="",W148='sol.'!W148),"","*")</f>
        <v/>
      </c>
    </row>
    <row r="149" customFormat="false" ht="12.75" hidden="false" customHeight="false" outlineLevel="0" collapsed="false">
      <c r="A149" s="47"/>
      <c r="B149" s="12"/>
      <c r="C149" s="14"/>
      <c r="D149" s="76" t="s">
        <v>96</v>
      </c>
      <c r="E149" s="14"/>
      <c r="F149" s="14"/>
      <c r="G149" s="14"/>
      <c r="H149" s="14"/>
      <c r="I149" s="14"/>
      <c r="J149" s="14"/>
      <c r="K149" s="14"/>
      <c r="L149" s="14"/>
      <c r="M149" s="70"/>
      <c r="N149" s="26" t="str">
        <f aca="false">IF(OR(M149="",M149='sol.'!M149),"","*")</f>
        <v/>
      </c>
      <c r="O149" s="14"/>
      <c r="P149" s="14"/>
      <c r="Q149" s="14"/>
      <c r="R149" s="14"/>
      <c r="S149" s="14"/>
      <c r="T149" s="14"/>
      <c r="U149" s="14"/>
      <c r="V149" s="14"/>
      <c r="W149" s="14"/>
      <c r="X149" s="77" t="str">
        <f aca="false">IF(OR(W149="",W149='sol.'!W149),"","*")</f>
        <v/>
      </c>
    </row>
    <row r="150" customFormat="false" ht="13.5" hidden="false" customHeight="false" outlineLevel="0" collapsed="false">
      <c r="A150" s="47"/>
      <c r="B150" s="12"/>
      <c r="C150" s="14"/>
      <c r="D150" s="14" t="s">
        <v>97</v>
      </c>
      <c r="E150" s="14"/>
      <c r="F150" s="14"/>
      <c r="G150" s="14"/>
      <c r="H150" s="14"/>
      <c r="I150" s="14"/>
      <c r="J150" s="14"/>
      <c r="K150" s="14"/>
      <c r="L150" s="14"/>
      <c r="M150" s="73"/>
      <c r="N150" s="26" t="str">
        <f aca="false">IF(OR(M150="",M150='sol.'!M150),"","*")</f>
        <v/>
      </c>
      <c r="O150" s="14" t="s">
        <v>98</v>
      </c>
      <c r="P150" s="14"/>
      <c r="Q150" s="14"/>
      <c r="R150" s="14"/>
      <c r="S150" s="14"/>
      <c r="T150" s="14"/>
      <c r="U150" s="14"/>
      <c r="V150" s="14"/>
      <c r="W150" s="79"/>
      <c r="X150" s="75" t="str">
        <f aca="false">IF(OR(W150="",W150='sol.'!W150),"","*")</f>
        <v/>
      </c>
    </row>
    <row r="151" customFormat="false" ht="13.5" hidden="false" customHeight="false" outlineLevel="0" collapsed="false">
      <c r="A151" s="47"/>
      <c r="B151" s="20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6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2.75" hidden="false" customHeight="false" outlineLevel="0" collapsed="false">
      <c r="A153" s="2" t="s">
        <v>99</v>
      </c>
      <c r="B153" s="48" t="s">
        <v>47</v>
      </c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9"/>
      <c r="O153" s="49" t="s">
        <v>100</v>
      </c>
      <c r="P153" s="50"/>
      <c r="Q153" s="47"/>
      <c r="R153" s="47"/>
      <c r="S153" s="47"/>
      <c r="T153" s="47"/>
      <c r="U153" s="47"/>
      <c r="V153" s="47"/>
      <c r="W153" s="47"/>
      <c r="X153" s="47"/>
    </row>
    <row r="154" customFormat="false" ht="12.75" hidden="false" customHeight="false" outlineLevel="0" collapsed="false">
      <c r="A154" s="47"/>
      <c r="B154" s="51"/>
      <c r="C154" s="15"/>
      <c r="D154" s="15"/>
      <c r="E154" s="15"/>
      <c r="F154" s="15"/>
      <c r="G154" s="15"/>
      <c r="H154" s="15"/>
      <c r="I154" s="15"/>
      <c r="J154" s="15" t="s">
        <v>49</v>
      </c>
      <c r="K154" s="15"/>
      <c r="L154" s="15"/>
      <c r="M154" s="15"/>
      <c r="N154" s="15"/>
      <c r="O154" s="15"/>
      <c r="P154" s="16"/>
      <c r="Q154" s="47"/>
      <c r="R154" s="47"/>
      <c r="S154" s="47"/>
      <c r="T154" s="47"/>
      <c r="U154" s="47"/>
      <c r="V154" s="47"/>
      <c r="W154" s="47"/>
      <c r="X154" s="47"/>
    </row>
    <row r="155" customFormat="false" ht="12.75" hidden="false" customHeight="false" outlineLevel="0" collapsed="false">
      <c r="A155" s="47"/>
      <c r="B155" s="52" t="s">
        <v>50</v>
      </c>
      <c r="C155" s="52"/>
      <c r="D155" s="18"/>
      <c r="E155" s="18"/>
      <c r="F155" s="18"/>
      <c r="G155" s="18"/>
      <c r="H155" s="18"/>
      <c r="I155" s="18"/>
      <c r="J155" s="18" t="s">
        <v>51</v>
      </c>
      <c r="K155" s="18"/>
      <c r="L155" s="18"/>
      <c r="M155" s="18" t="s">
        <v>52</v>
      </c>
      <c r="N155" s="18"/>
      <c r="O155" s="18" t="s">
        <v>53</v>
      </c>
      <c r="P155" s="46"/>
      <c r="Q155" s="47"/>
      <c r="R155" s="47"/>
      <c r="S155" s="47"/>
      <c r="T155" s="47"/>
      <c r="U155" s="47"/>
      <c r="V155" s="47"/>
      <c r="W155" s="47"/>
      <c r="X155" s="47"/>
    </row>
    <row r="156" customFormat="false" ht="12.75" hidden="false" customHeight="false" outlineLevel="0" collapsed="false">
      <c r="A156" s="47"/>
      <c r="B156" s="51" t="n">
        <v>2010</v>
      </c>
      <c r="C156" s="51"/>
      <c r="D156" s="53" t="s">
        <v>101</v>
      </c>
      <c r="E156" s="53"/>
      <c r="F156" s="53"/>
      <c r="G156" s="53"/>
      <c r="H156" s="54"/>
      <c r="I156" s="54"/>
      <c r="J156" s="54"/>
      <c r="K156" s="54"/>
      <c r="L156" s="54"/>
      <c r="M156" s="54"/>
      <c r="N156" s="54"/>
      <c r="O156" s="54"/>
      <c r="P156" s="55"/>
      <c r="Q156" s="47"/>
      <c r="R156" s="47"/>
      <c r="S156" s="47"/>
      <c r="T156" s="47"/>
      <c r="U156" s="47"/>
      <c r="V156" s="47"/>
      <c r="W156" s="47"/>
      <c r="X156" s="47"/>
    </row>
    <row r="157" customFormat="false" ht="12.75" hidden="false" customHeight="false" outlineLevel="0" collapsed="false">
      <c r="A157" s="47"/>
      <c r="B157" s="12" t="s">
        <v>55</v>
      </c>
      <c r="C157" s="14" t="n">
        <v>31</v>
      </c>
      <c r="D157" s="56"/>
      <c r="E157" s="56"/>
      <c r="F157" s="56"/>
      <c r="G157" s="56"/>
      <c r="H157" s="68" t="str">
        <f aca="false">IF(OR(D157="",D157='sol.'!D157),"","*")</f>
        <v/>
      </c>
      <c r="I157" s="57"/>
      <c r="J157" s="58"/>
      <c r="K157" s="26" t="str">
        <f aca="false">IF(OR(J157="",J157='sol.'!J157),"","*")</f>
        <v/>
      </c>
      <c r="L157" s="14"/>
      <c r="M157" s="59"/>
      <c r="N157" s="26" t="str">
        <f aca="false">IF(OR(M157="",M157='sol.'!M157),"","*")</f>
        <v/>
      </c>
      <c r="O157" s="59"/>
      <c r="P157" s="75" t="str">
        <f aca="false">IF(OR(O157="",O157='sol.'!O157),"","*")</f>
        <v/>
      </c>
      <c r="Q157" s="47"/>
      <c r="R157" s="47"/>
      <c r="S157" s="47"/>
      <c r="T157" s="47"/>
      <c r="U157" s="47"/>
      <c r="V157" s="47"/>
      <c r="W157" s="47"/>
      <c r="X157" s="47"/>
      <c r="AC157" s="1" t="s">
        <v>102</v>
      </c>
    </row>
    <row r="158" customFormat="false" ht="12.75" hidden="false" customHeight="false" outlineLevel="0" collapsed="false">
      <c r="A158" s="47"/>
      <c r="B158" s="12"/>
      <c r="C158" s="14"/>
      <c r="D158" s="56"/>
      <c r="E158" s="56"/>
      <c r="F158" s="56"/>
      <c r="G158" s="56"/>
      <c r="H158" s="68" t="str">
        <f aca="false">IF(OR(D158="",D158='sol.'!D158),"","*")</f>
        <v/>
      </c>
      <c r="I158" s="57"/>
      <c r="J158" s="58"/>
      <c r="K158" s="26" t="str">
        <f aca="false">IF(OR(J158="",J158='sol.'!J158),"","*")</f>
        <v/>
      </c>
      <c r="L158" s="14"/>
      <c r="M158" s="59"/>
      <c r="N158" s="26" t="str">
        <f aca="false">IF(OR(M158="",M158='sol.'!M158),"","*")</f>
        <v/>
      </c>
      <c r="O158" s="59"/>
      <c r="P158" s="75" t="str">
        <f aca="false">IF(OR(O158="",O158='sol.'!O158),"","*")</f>
        <v/>
      </c>
      <c r="Q158" s="47"/>
      <c r="R158" s="47"/>
      <c r="S158" s="47"/>
      <c r="T158" s="47"/>
      <c r="U158" s="47"/>
      <c r="V158" s="47"/>
      <c r="W158" s="47"/>
      <c r="X158" s="47"/>
      <c r="AC158" s="1" t="s">
        <v>33</v>
      </c>
    </row>
    <row r="159" customFormat="false" ht="12.75" hidden="false" customHeight="false" outlineLevel="0" collapsed="false">
      <c r="A159" s="47"/>
      <c r="B159" s="12"/>
      <c r="C159" s="14"/>
      <c r="D159" s="60"/>
      <c r="E159" s="60"/>
      <c r="F159" s="60"/>
      <c r="G159" s="60"/>
      <c r="H159" s="68" t="str">
        <f aca="false">IF(OR(D159="",D159='sol.'!D159),"","*")</f>
        <v/>
      </c>
      <c r="I159" s="57"/>
      <c r="J159" s="58"/>
      <c r="K159" s="26" t="str">
        <f aca="false">IF(OR(J159="",J159='sol.'!J159),"","*")</f>
        <v/>
      </c>
      <c r="L159" s="14"/>
      <c r="M159" s="59"/>
      <c r="N159" s="26" t="str">
        <f aca="false">IF(OR(M159="",M159='sol.'!M159),"","*")</f>
        <v/>
      </c>
      <c r="O159" s="59"/>
      <c r="P159" s="75" t="str">
        <f aca="false">IF(OR(O159="",O159='sol.'!O159),"","*")</f>
        <v/>
      </c>
      <c r="Q159" s="47"/>
      <c r="R159" s="47"/>
      <c r="S159" s="47"/>
      <c r="T159" s="47"/>
      <c r="U159" s="47"/>
      <c r="V159" s="47"/>
      <c r="W159" s="47"/>
      <c r="X159" s="47"/>
      <c r="AC159" s="1" t="s">
        <v>37</v>
      </c>
    </row>
    <row r="160" customFormat="false" ht="12.75" hidden="false" customHeight="false" outlineLevel="0" collapsed="false">
      <c r="A160" s="47"/>
      <c r="B160" s="12"/>
      <c r="C160" s="14"/>
      <c r="D160" s="80"/>
      <c r="E160" s="80"/>
      <c r="F160" s="80"/>
      <c r="G160" s="80"/>
      <c r="H160" s="14"/>
      <c r="I160" s="14"/>
      <c r="J160" s="14"/>
      <c r="K160" s="14"/>
      <c r="L160" s="14"/>
      <c r="M160" s="14"/>
      <c r="N160" s="14"/>
      <c r="O160" s="14"/>
      <c r="P160" s="77"/>
      <c r="Q160" s="47"/>
      <c r="R160" s="47"/>
      <c r="S160" s="47"/>
      <c r="T160" s="47"/>
      <c r="U160" s="47"/>
      <c r="V160" s="47"/>
      <c r="W160" s="47"/>
      <c r="X160" s="47"/>
      <c r="AC160" s="1" t="s">
        <v>40</v>
      </c>
    </row>
    <row r="161" customFormat="false" ht="12.75" hidden="false" customHeight="false" outlineLevel="0" collapsed="false">
      <c r="A161" s="47"/>
      <c r="B161" s="12"/>
      <c r="C161" s="14" t="n">
        <v>31</v>
      </c>
      <c r="D161" s="56"/>
      <c r="E161" s="56"/>
      <c r="F161" s="56"/>
      <c r="G161" s="56"/>
      <c r="H161" s="68" t="str">
        <f aca="false">IF(OR(D161="",D161='sol.'!D161),"","*")</f>
        <v/>
      </c>
      <c r="I161" s="57"/>
      <c r="J161" s="58"/>
      <c r="K161" s="26" t="str">
        <f aca="false">IF(OR(J161="",J161='sol.'!J161),"","*")</f>
        <v/>
      </c>
      <c r="L161" s="14"/>
      <c r="M161" s="59"/>
      <c r="N161" s="26" t="str">
        <f aca="false">IF(OR(M161="",M161='sol.'!M161),"","*")</f>
        <v/>
      </c>
      <c r="O161" s="59"/>
      <c r="P161" s="75" t="str">
        <f aca="false">IF(OR(O161="",O161='sol.'!O161),"","*")</f>
        <v/>
      </c>
      <c r="Q161" s="47"/>
      <c r="R161" s="47"/>
      <c r="S161" s="47"/>
      <c r="T161" s="47"/>
      <c r="U161" s="47"/>
      <c r="V161" s="47"/>
      <c r="W161" s="47"/>
      <c r="X161" s="47"/>
      <c r="AC161" s="1" t="s">
        <v>42</v>
      </c>
    </row>
    <row r="162" customFormat="false" ht="12.75" hidden="false" customHeight="false" outlineLevel="0" collapsed="false">
      <c r="A162" s="47"/>
      <c r="B162" s="12"/>
      <c r="C162" s="14"/>
      <c r="D162" s="76" t="s">
        <v>37</v>
      </c>
      <c r="E162" s="76"/>
      <c r="F162" s="76"/>
      <c r="G162" s="76"/>
      <c r="H162" s="68"/>
      <c r="I162" s="57"/>
      <c r="J162" s="58"/>
      <c r="K162" s="26" t="str">
        <f aca="false">IF(OR(J162="",J162='sol.'!J162),"","*")</f>
        <v/>
      </c>
      <c r="L162" s="14"/>
      <c r="M162" s="59"/>
      <c r="N162" s="26" t="str">
        <f aca="false">IF(OR(M162="",M162='sol.'!M162),"","*")</f>
        <v/>
      </c>
      <c r="O162" s="59"/>
      <c r="P162" s="75" t="str">
        <f aca="false">IF(OR(O162="",O162='sol.'!O162),"","*")</f>
        <v/>
      </c>
      <c r="Q162" s="47"/>
      <c r="R162" s="47"/>
      <c r="S162" s="47"/>
      <c r="T162" s="47"/>
      <c r="U162" s="47"/>
      <c r="V162" s="47"/>
      <c r="W162" s="47"/>
      <c r="X162" s="47"/>
      <c r="AC162" s="1" t="s">
        <v>43</v>
      </c>
    </row>
    <row r="163" customFormat="false" ht="12.75" hidden="false" customHeight="false" outlineLevel="0" collapsed="false">
      <c r="A163" s="47"/>
      <c r="B163" s="12"/>
      <c r="C163" s="14"/>
      <c r="D163" s="76" t="s">
        <v>38</v>
      </c>
      <c r="E163" s="76"/>
      <c r="F163" s="76"/>
      <c r="G163" s="76"/>
      <c r="H163" s="68"/>
      <c r="I163" s="57"/>
      <c r="J163" s="58"/>
      <c r="K163" s="26" t="str">
        <f aca="false">IF(OR(J163="",J163='sol.'!J163),"","*")</f>
        <v/>
      </c>
      <c r="L163" s="14"/>
      <c r="M163" s="59"/>
      <c r="N163" s="26" t="str">
        <f aca="false">IF(OR(M163="",M163='sol.'!M163),"","*")</f>
        <v/>
      </c>
      <c r="O163" s="59"/>
      <c r="P163" s="75" t="str">
        <f aca="false">IF(OR(O163="",O163='sol.'!O163),"","*")</f>
        <v/>
      </c>
      <c r="Q163" s="47"/>
      <c r="R163" s="47"/>
      <c r="S163" s="47"/>
      <c r="T163" s="47"/>
      <c r="U163" s="47"/>
      <c r="V163" s="47"/>
      <c r="W163" s="47"/>
      <c r="X163" s="47"/>
      <c r="AC163" s="1" t="s">
        <v>31</v>
      </c>
    </row>
    <row r="164" customFormat="false" ht="12.75" hidden="false" customHeight="false" outlineLevel="0" collapsed="false">
      <c r="A164" s="47"/>
      <c r="B164" s="12"/>
      <c r="C164" s="14"/>
      <c r="D164" s="76" t="s">
        <v>39</v>
      </c>
      <c r="E164" s="76"/>
      <c r="F164" s="76"/>
      <c r="G164" s="76"/>
      <c r="H164" s="68"/>
      <c r="I164" s="57"/>
      <c r="J164" s="58"/>
      <c r="K164" s="26" t="str">
        <f aca="false">IF(OR(J164="",J164='sol.'!J164),"","*")</f>
        <v/>
      </c>
      <c r="L164" s="14"/>
      <c r="M164" s="59"/>
      <c r="N164" s="26" t="str">
        <f aca="false">IF(OR(M164="",M164='sol.'!M164),"","*")</f>
        <v/>
      </c>
      <c r="O164" s="59"/>
      <c r="P164" s="75" t="str">
        <f aca="false">IF(OR(O164="",O164='sol.'!O164),"","*")</f>
        <v/>
      </c>
      <c r="Q164" s="47"/>
      <c r="R164" s="47"/>
      <c r="S164" s="47"/>
      <c r="T164" s="47"/>
      <c r="U164" s="47"/>
      <c r="V164" s="47"/>
      <c r="W164" s="47"/>
      <c r="X164" s="47"/>
      <c r="AC164" s="1" t="s">
        <v>36</v>
      </c>
    </row>
    <row r="165" customFormat="false" ht="12.75" hidden="false" customHeight="false" outlineLevel="0" collapsed="false">
      <c r="A165" s="47"/>
      <c r="B165" s="12"/>
      <c r="C165" s="14"/>
      <c r="D165" s="76" t="s">
        <v>40</v>
      </c>
      <c r="E165" s="76"/>
      <c r="F165" s="76"/>
      <c r="G165" s="76"/>
      <c r="H165" s="68"/>
      <c r="I165" s="57"/>
      <c r="J165" s="58"/>
      <c r="K165" s="26" t="str">
        <f aca="false">IF(OR(J165="",J165='sol.'!J165),"","*")</f>
        <v/>
      </c>
      <c r="L165" s="14"/>
      <c r="M165" s="59"/>
      <c r="N165" s="26" t="str">
        <f aca="false">IF(OR(M165="",M165='sol.'!M165),"","*")</f>
        <v/>
      </c>
      <c r="O165" s="59"/>
      <c r="P165" s="75" t="str">
        <f aca="false">IF(OR(O165="",O165='sol.'!O165),"","*")</f>
        <v/>
      </c>
      <c r="Q165" s="47"/>
      <c r="R165" s="47"/>
      <c r="S165" s="47"/>
      <c r="T165" s="47"/>
      <c r="U165" s="47"/>
      <c r="V165" s="47"/>
      <c r="W165" s="47"/>
      <c r="X165" s="47"/>
      <c r="AC165" s="1" t="s">
        <v>35</v>
      </c>
    </row>
    <row r="166" customFormat="false" ht="12.75" hidden="false" customHeight="false" outlineLevel="0" collapsed="false">
      <c r="A166" s="47"/>
      <c r="B166" s="12"/>
      <c r="C166" s="14"/>
      <c r="D166" s="76" t="s">
        <v>41</v>
      </c>
      <c r="E166" s="76"/>
      <c r="F166" s="76"/>
      <c r="G166" s="76"/>
      <c r="H166" s="68"/>
      <c r="I166" s="57"/>
      <c r="J166" s="58"/>
      <c r="K166" s="26" t="str">
        <f aca="false">IF(OR(J166="",J166='sol.'!J166),"","*")</f>
        <v/>
      </c>
      <c r="L166" s="14"/>
      <c r="M166" s="59"/>
      <c r="N166" s="26" t="str">
        <f aca="false">IF(OR(M166="",M166='sol.'!M166),"","*")</f>
        <v/>
      </c>
      <c r="O166" s="59"/>
      <c r="P166" s="75" t="str">
        <f aca="false">IF(OR(O166="",O166='sol.'!O166),"","*")</f>
        <v/>
      </c>
      <c r="Q166" s="47"/>
      <c r="R166" s="47"/>
      <c r="S166" s="47"/>
      <c r="T166" s="47"/>
      <c r="U166" s="47"/>
      <c r="V166" s="47"/>
      <c r="W166" s="47"/>
      <c r="X166" s="47"/>
      <c r="AC166" s="1" t="s">
        <v>38</v>
      </c>
    </row>
    <row r="167" customFormat="false" ht="12.75" hidden="false" customHeight="false" outlineLevel="0" collapsed="false">
      <c r="A167" s="47"/>
      <c r="B167" s="12"/>
      <c r="C167" s="14"/>
      <c r="D167" s="76" t="s">
        <v>42</v>
      </c>
      <c r="E167" s="76"/>
      <c r="F167" s="76"/>
      <c r="G167" s="76"/>
      <c r="H167" s="68"/>
      <c r="I167" s="57"/>
      <c r="J167" s="58"/>
      <c r="K167" s="26" t="str">
        <f aca="false">IF(OR(J167="",J167='sol.'!J167),"","*")</f>
        <v/>
      </c>
      <c r="L167" s="14"/>
      <c r="M167" s="59"/>
      <c r="N167" s="26" t="str">
        <f aca="false">IF(OR(M167="",M167='sol.'!M167),"","*")</f>
        <v/>
      </c>
      <c r="O167" s="59"/>
      <c r="P167" s="75" t="str">
        <f aca="false">IF(OR(O167="",O167='sol.'!O167),"","*")</f>
        <v/>
      </c>
      <c r="Q167" s="47"/>
      <c r="R167" s="47"/>
      <c r="S167" s="47"/>
      <c r="T167" s="47"/>
      <c r="U167" s="47"/>
      <c r="V167" s="47"/>
      <c r="W167" s="47"/>
      <c r="X167" s="47"/>
      <c r="AC167" s="1" t="s">
        <v>34</v>
      </c>
    </row>
    <row r="168" customFormat="false" ht="12.75" hidden="false" customHeight="false" outlineLevel="0" collapsed="false">
      <c r="A168" s="47"/>
      <c r="B168" s="12"/>
      <c r="C168" s="14"/>
      <c r="D168" s="76" t="s">
        <v>43</v>
      </c>
      <c r="E168" s="76"/>
      <c r="F168" s="76"/>
      <c r="G168" s="76"/>
      <c r="H168" s="68"/>
      <c r="I168" s="57"/>
      <c r="J168" s="58"/>
      <c r="K168" s="26" t="str">
        <f aca="false">IF(OR(J168="",J168='sol.'!J168),"","*")</f>
        <v/>
      </c>
      <c r="L168" s="14"/>
      <c r="M168" s="59"/>
      <c r="N168" s="26" t="str">
        <f aca="false">IF(OR(M168="",M168='sol.'!M168),"","*")</f>
        <v/>
      </c>
      <c r="O168" s="59"/>
      <c r="P168" s="75" t="str">
        <f aca="false">IF(OR(O168="",O168='sol.'!O168),"","*")</f>
        <v/>
      </c>
      <c r="Q168" s="47"/>
      <c r="R168" s="47"/>
      <c r="S168" s="47"/>
      <c r="T168" s="47"/>
      <c r="U168" s="47"/>
      <c r="V168" s="47"/>
      <c r="W168" s="47"/>
      <c r="X168" s="47"/>
      <c r="AC168" s="1" t="s">
        <v>59</v>
      </c>
    </row>
    <row r="169" customFormat="false" ht="12.75" hidden="false" customHeight="false" outlineLevel="0" collapsed="false">
      <c r="A169" s="47"/>
      <c r="B169" s="12"/>
      <c r="C169" s="14"/>
      <c r="D169" s="76" t="s">
        <v>59</v>
      </c>
      <c r="E169" s="76"/>
      <c r="F169" s="76"/>
      <c r="G169" s="76"/>
      <c r="H169" s="68"/>
      <c r="I169" s="57"/>
      <c r="J169" s="58"/>
      <c r="K169" s="26" t="str">
        <f aca="false">IF(OR(J169="",J169='sol.'!J169),"","*")</f>
        <v/>
      </c>
      <c r="L169" s="14"/>
      <c r="M169" s="59"/>
      <c r="N169" s="26" t="str">
        <f aca="false">IF(OR(M169="",M169='sol.'!M169),"","*")</f>
        <v/>
      </c>
      <c r="O169" s="59"/>
      <c r="P169" s="75" t="str">
        <f aca="false">IF(OR(O169="",O169='sol.'!O169),"","*")</f>
        <v/>
      </c>
      <c r="Q169" s="47"/>
      <c r="R169" s="47"/>
      <c r="S169" s="47"/>
      <c r="T169" s="47"/>
      <c r="U169" s="47"/>
      <c r="V169" s="47"/>
      <c r="W169" s="47"/>
      <c r="X169" s="47"/>
      <c r="AC169" s="1" t="s">
        <v>39</v>
      </c>
    </row>
    <row r="170" customFormat="false" ht="12.75" hidden="false" customHeight="false" outlineLevel="0" collapsed="false">
      <c r="A170" s="47"/>
      <c r="B170" s="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77"/>
      <c r="Q170" s="47"/>
      <c r="R170" s="47"/>
      <c r="S170" s="47"/>
      <c r="T170" s="47"/>
      <c r="U170" s="47"/>
      <c r="V170" s="47"/>
      <c r="W170" s="47"/>
      <c r="X170" s="47"/>
      <c r="AC170" s="1" t="s">
        <v>41</v>
      </c>
    </row>
    <row r="171" customFormat="false" ht="12.75" hidden="false" customHeight="false" outlineLevel="0" collapsed="false">
      <c r="A171" s="47"/>
      <c r="B171" s="12"/>
      <c r="C171" s="14" t="n">
        <v>31</v>
      </c>
      <c r="D171" s="56"/>
      <c r="E171" s="56"/>
      <c r="F171" s="56"/>
      <c r="G171" s="56"/>
      <c r="H171" s="68" t="str">
        <f aca="false">IF(OR(D171="",D171='sol.'!D171),"","*")</f>
        <v/>
      </c>
      <c r="I171" s="57"/>
      <c r="J171" s="58"/>
      <c r="K171" s="26" t="str">
        <f aca="false">IF(OR(J171="",J171='sol.'!J171),"","*")</f>
        <v/>
      </c>
      <c r="L171" s="14"/>
      <c r="M171" s="59"/>
      <c r="N171" s="26" t="str">
        <f aca="false">IF(OR(M171="",M171='sol.'!M171),"","*")</f>
        <v/>
      </c>
      <c r="O171" s="59"/>
      <c r="P171" s="75" t="str">
        <f aca="false">IF(OR(O171="",O171='sol.'!O171),"","*")</f>
        <v/>
      </c>
      <c r="Q171" s="47"/>
      <c r="R171" s="47"/>
      <c r="S171" s="47"/>
      <c r="T171" s="47"/>
      <c r="U171" s="47"/>
      <c r="V171" s="47"/>
      <c r="W171" s="47"/>
      <c r="X171" s="47"/>
    </row>
    <row r="172" customFormat="false" ht="12.75" hidden="false" customHeight="false" outlineLevel="0" collapsed="false">
      <c r="A172" s="47"/>
      <c r="B172" s="12"/>
      <c r="C172" s="14"/>
      <c r="D172" s="60"/>
      <c r="E172" s="60"/>
      <c r="F172" s="60"/>
      <c r="G172" s="60"/>
      <c r="H172" s="68" t="str">
        <f aca="false">IF(OR(D172="",D172='sol.'!D172),"","*")</f>
        <v/>
      </c>
      <c r="I172" s="57"/>
      <c r="J172" s="58"/>
      <c r="K172" s="26" t="str">
        <f aca="false">IF(OR(J172="",J172='sol.'!J172),"","*")</f>
        <v/>
      </c>
      <c r="L172" s="14"/>
      <c r="M172" s="59"/>
      <c r="N172" s="26" t="str">
        <f aca="false">IF(OR(M172="",M172='sol.'!M172),"","*")</f>
        <v/>
      </c>
      <c r="O172" s="59"/>
      <c r="P172" s="75" t="str">
        <f aca="false">IF(OR(O172="",O172='sol.'!O172),"","*")</f>
        <v/>
      </c>
      <c r="Q172" s="47"/>
      <c r="R172" s="47"/>
      <c r="S172" s="47"/>
      <c r="T172" s="47"/>
      <c r="U172" s="47"/>
      <c r="V172" s="47"/>
      <c r="W172" s="47"/>
      <c r="X172" s="47"/>
    </row>
    <row r="173" customFormat="false" ht="12.75" hidden="false" customHeight="false" outlineLevel="0" collapsed="false">
      <c r="A173" s="47"/>
      <c r="B173" s="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77"/>
      <c r="Q173" s="47"/>
      <c r="R173" s="47"/>
      <c r="S173" s="47"/>
      <c r="T173" s="47"/>
      <c r="U173" s="47"/>
      <c r="V173" s="47"/>
      <c r="W173" s="47"/>
      <c r="X173" s="47"/>
    </row>
    <row r="174" customFormat="false" ht="12.75" hidden="false" customHeight="false" outlineLevel="0" collapsed="false">
      <c r="A174" s="47"/>
      <c r="B174" s="12"/>
      <c r="C174" s="14" t="n">
        <v>31</v>
      </c>
      <c r="D174" s="56"/>
      <c r="E174" s="56"/>
      <c r="F174" s="56"/>
      <c r="G174" s="56"/>
      <c r="H174" s="68" t="str">
        <f aca="false">IF(OR(D174="",D174='sol.'!D174),"","*")</f>
        <v/>
      </c>
      <c r="I174" s="57"/>
      <c r="J174" s="58"/>
      <c r="K174" s="26" t="str">
        <f aca="false">IF(OR(J174="",J174='sol.'!J174),"","*")</f>
        <v/>
      </c>
      <c r="L174" s="14"/>
      <c r="M174" s="59"/>
      <c r="N174" s="26" t="str">
        <f aca="false">IF(OR(M174="",M174='sol.'!M174),"","*")</f>
        <v/>
      </c>
      <c r="O174" s="59"/>
      <c r="P174" s="75" t="str">
        <f aca="false">IF(OR(O174="",O174='sol.'!O174),"","*")</f>
        <v/>
      </c>
      <c r="Q174" s="47"/>
      <c r="R174" s="47"/>
      <c r="S174" s="47"/>
      <c r="T174" s="47"/>
      <c r="U174" s="47"/>
      <c r="V174" s="47"/>
      <c r="W174" s="47"/>
      <c r="X174" s="47"/>
    </row>
    <row r="175" customFormat="false" ht="12.75" hidden="false" customHeight="false" outlineLevel="0" collapsed="false">
      <c r="A175" s="47"/>
      <c r="B175" s="12"/>
      <c r="C175" s="14"/>
      <c r="D175" s="60" t="s">
        <v>34</v>
      </c>
      <c r="E175" s="60"/>
      <c r="F175" s="60"/>
      <c r="G175" s="60"/>
      <c r="H175" s="68" t="str">
        <f aca="false">IF(OR(D175="",D175='sol.'!D175),"","*")</f>
        <v/>
      </c>
      <c r="I175" s="57"/>
      <c r="J175" s="58"/>
      <c r="K175" s="26" t="str">
        <f aca="false">IF(OR(J175="",J175='sol.'!J175),"","*")</f>
        <v/>
      </c>
      <c r="L175" s="14"/>
      <c r="M175" s="59"/>
      <c r="N175" s="26" t="str">
        <f aca="false">IF(OR(M175="",M175='sol.'!M175),"","*")</f>
        <v/>
      </c>
      <c r="O175" s="59"/>
      <c r="P175" s="75" t="str">
        <f aca="false">IF(OR(O175="",O175='sol.'!O175),"","*")</f>
        <v/>
      </c>
      <c r="Q175" s="47"/>
      <c r="R175" s="47"/>
      <c r="S175" s="47"/>
      <c r="T175" s="47"/>
      <c r="U175" s="47"/>
      <c r="V175" s="47"/>
      <c r="W175" s="47"/>
      <c r="X175" s="47"/>
    </row>
    <row r="176" customFormat="false" ht="12.75" hidden="false" customHeight="false" outlineLevel="0" collapsed="false">
      <c r="A176" s="47"/>
      <c r="B176" s="20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6"/>
      <c r="Q176" s="47"/>
      <c r="R176" s="47"/>
      <c r="S176" s="47"/>
      <c r="T176" s="47"/>
      <c r="U176" s="47"/>
      <c r="V176" s="47"/>
      <c r="W176" s="47"/>
      <c r="X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</row>
    <row r="178" customFormat="false" ht="12.75" hidden="false" customHeight="false" outlineLevel="0" collapsed="false">
      <c r="A178" s="2" t="s">
        <v>103</v>
      </c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</row>
    <row r="179" customFormat="false" ht="12.75" hidden="false" customHeight="false" outlineLevel="0" collapsed="false">
      <c r="A179" s="47"/>
      <c r="B179" s="81" t="s">
        <v>20</v>
      </c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 t="n">
        <v>11</v>
      </c>
      <c r="P179" s="50"/>
      <c r="Q179" s="47"/>
      <c r="R179" s="47"/>
      <c r="S179" s="47"/>
      <c r="T179" s="47"/>
      <c r="U179" s="47"/>
      <c r="V179" s="47"/>
      <c r="W179" s="47"/>
      <c r="X179" s="47"/>
    </row>
    <row r="180" customFormat="false" ht="12.75" hidden="false" customHeight="false" outlineLevel="0" collapsed="false">
      <c r="A180" s="47"/>
      <c r="B180" s="12"/>
      <c r="C180" s="14"/>
      <c r="D180" s="14"/>
      <c r="E180" s="15" t="s">
        <v>49</v>
      </c>
      <c r="F180" s="14"/>
      <c r="G180" s="14"/>
      <c r="H180" s="14"/>
      <c r="I180" s="14"/>
      <c r="J180" s="14"/>
      <c r="K180" s="14"/>
      <c r="L180" s="14"/>
      <c r="M180" s="82" t="s">
        <v>11</v>
      </c>
      <c r="N180" s="82"/>
      <c r="O180" s="82"/>
      <c r="P180" s="82"/>
      <c r="Q180" s="47"/>
      <c r="R180" s="47"/>
      <c r="S180" s="47"/>
      <c r="T180" s="47"/>
      <c r="U180" s="47"/>
      <c r="V180" s="47"/>
      <c r="W180" s="47"/>
      <c r="X180" s="47"/>
    </row>
    <row r="181" customFormat="false" ht="12.75" hidden="false" customHeight="false" outlineLevel="0" collapsed="false">
      <c r="A181" s="47"/>
      <c r="B181" s="52" t="s">
        <v>50</v>
      </c>
      <c r="C181" s="52"/>
      <c r="D181" s="18" t="s">
        <v>104</v>
      </c>
      <c r="E181" s="18" t="s">
        <v>51</v>
      </c>
      <c r="F181" s="45"/>
      <c r="G181" s="18" t="s">
        <v>18</v>
      </c>
      <c r="H181" s="18"/>
      <c r="I181" s="18"/>
      <c r="J181" s="18" t="s">
        <v>19</v>
      </c>
      <c r="K181" s="18"/>
      <c r="L181" s="18"/>
      <c r="M181" s="18" t="s">
        <v>18</v>
      </c>
      <c r="N181" s="18"/>
      <c r="O181" s="18" t="s">
        <v>19</v>
      </c>
      <c r="P181" s="46"/>
      <c r="Q181" s="47"/>
      <c r="R181" s="47"/>
      <c r="S181" s="47"/>
      <c r="T181" s="47"/>
      <c r="U181" s="47"/>
      <c r="V181" s="47"/>
      <c r="W181" s="47"/>
      <c r="X181" s="47"/>
    </row>
    <row r="182" customFormat="false" ht="12.75" hidden="false" customHeight="false" outlineLevel="0" collapsed="false">
      <c r="A182" s="47"/>
      <c r="B182" s="83" t="n">
        <v>2010</v>
      </c>
      <c r="C182" s="83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6"/>
      <c r="Q182" s="47"/>
      <c r="R182" s="47"/>
      <c r="S182" s="47"/>
      <c r="T182" s="47"/>
      <c r="U182" s="47"/>
      <c r="V182" s="47"/>
      <c r="W182" s="47"/>
      <c r="X182" s="47"/>
    </row>
    <row r="183" customFormat="false" ht="12.75" hidden="false" customHeight="false" outlineLevel="0" collapsed="false">
      <c r="A183" s="47"/>
      <c r="B183" s="12" t="s">
        <v>55</v>
      </c>
      <c r="C183" s="84" t="n">
        <v>1</v>
      </c>
      <c r="D183" s="14" t="s">
        <v>11</v>
      </c>
      <c r="E183" s="85" t="s">
        <v>105</v>
      </c>
      <c r="F183" s="86"/>
      <c r="G183" s="67"/>
      <c r="H183" s="86"/>
      <c r="I183" s="86"/>
      <c r="J183" s="67"/>
      <c r="K183" s="86"/>
      <c r="L183" s="86"/>
      <c r="M183" s="67" t="n">
        <v>6000</v>
      </c>
      <c r="N183" s="26"/>
      <c r="O183" s="67"/>
      <c r="P183" s="32" t="str">
        <f aca="false">IF(OR(O183="",O183='sol.'!O153),"","*")</f>
        <v/>
      </c>
      <c r="Q183" s="47"/>
      <c r="R183" s="47"/>
      <c r="S183" s="47"/>
      <c r="T183" s="47"/>
      <c r="U183" s="47"/>
      <c r="V183" s="47"/>
      <c r="W183" s="47"/>
      <c r="X183" s="47"/>
      <c r="AC183" s="87" t="s">
        <v>105</v>
      </c>
    </row>
    <row r="184" customFormat="false" ht="12.75" hidden="false" customHeight="false" outlineLevel="0" collapsed="false">
      <c r="A184" s="47"/>
      <c r="B184" s="12"/>
      <c r="C184" s="84" t="n">
        <v>3</v>
      </c>
      <c r="D184" s="14"/>
      <c r="E184" s="85" t="n">
        <v>23</v>
      </c>
      <c r="F184" s="86"/>
      <c r="G184" s="67"/>
      <c r="H184" s="86"/>
      <c r="I184" s="86"/>
      <c r="J184" s="67" t="n">
        <v>2500</v>
      </c>
      <c r="K184" s="86"/>
      <c r="L184" s="86"/>
      <c r="M184" s="67" t="n">
        <v>3500</v>
      </c>
      <c r="N184" s="26"/>
      <c r="O184" s="67"/>
      <c r="P184" s="32" t="str">
        <f aca="false">IF(OR(O184="",O184='sol.'!O154),"","*")</f>
        <v/>
      </c>
      <c r="Q184" s="47"/>
      <c r="R184" s="47"/>
      <c r="S184" s="88"/>
      <c r="T184" s="47"/>
      <c r="U184" s="47"/>
      <c r="V184" s="47"/>
      <c r="W184" s="47"/>
      <c r="X184" s="47"/>
      <c r="AC184" s="19" t="n">
        <v>23</v>
      </c>
    </row>
    <row r="185" customFormat="false" ht="12.75" hidden="false" customHeight="false" outlineLevel="0" collapsed="false">
      <c r="A185" s="47"/>
      <c r="B185" s="12"/>
      <c r="C185" s="84" t="n">
        <v>4</v>
      </c>
      <c r="D185" s="14"/>
      <c r="E185" s="85" t="n">
        <v>23</v>
      </c>
      <c r="F185" s="86"/>
      <c r="G185" s="67" t="n">
        <v>5000</v>
      </c>
      <c r="H185" s="86"/>
      <c r="I185" s="86"/>
      <c r="J185" s="67"/>
      <c r="K185" s="86"/>
      <c r="L185" s="86"/>
      <c r="M185" s="67" t="n">
        <v>8500</v>
      </c>
      <c r="N185" s="26"/>
      <c r="O185" s="67"/>
      <c r="P185" s="32" t="str">
        <f aca="false">IF(OR(O185="",O185='sol.'!O155),"","*")</f>
        <v/>
      </c>
      <c r="Q185" s="47"/>
      <c r="R185" s="47"/>
      <c r="S185" s="88"/>
      <c r="T185" s="47"/>
      <c r="U185" s="47"/>
      <c r="V185" s="47"/>
      <c r="W185" s="47"/>
      <c r="X185" s="47"/>
      <c r="AC185" s="19" t="n">
        <v>24</v>
      </c>
    </row>
    <row r="186" customFormat="false" ht="12.75" hidden="false" customHeight="false" outlineLevel="0" collapsed="false">
      <c r="A186" s="47"/>
      <c r="B186" s="12"/>
      <c r="C186" s="84" t="n">
        <v>5</v>
      </c>
      <c r="D186" s="14"/>
      <c r="E186" s="85" t="n">
        <v>23</v>
      </c>
      <c r="F186" s="86"/>
      <c r="G186" s="67"/>
      <c r="H186" s="86"/>
      <c r="I186" s="86"/>
      <c r="J186" s="67" t="n">
        <v>400</v>
      </c>
      <c r="K186" s="86"/>
      <c r="L186" s="86"/>
      <c r="M186" s="67" t="n">
        <v>8100</v>
      </c>
      <c r="N186" s="26"/>
      <c r="O186" s="67"/>
      <c r="P186" s="32" t="str">
        <f aca="false">IF(OR(O186="",O186='sol.'!O156),"","*")</f>
        <v/>
      </c>
      <c r="Q186" s="47"/>
      <c r="R186" s="47"/>
      <c r="S186" s="88"/>
      <c r="T186" s="47"/>
      <c r="U186" s="47"/>
      <c r="V186" s="47"/>
      <c r="W186" s="47"/>
      <c r="X186" s="47"/>
      <c r="AC186" s="19" t="n">
        <v>25</v>
      </c>
    </row>
    <row r="187" customFormat="false" ht="12.75" hidden="false" customHeight="false" outlineLevel="0" collapsed="false">
      <c r="A187" s="47"/>
      <c r="B187" s="12"/>
      <c r="C187" s="84" t="n">
        <v>7</v>
      </c>
      <c r="D187" s="14"/>
      <c r="E187" s="85" t="n">
        <v>23</v>
      </c>
      <c r="F187" s="86"/>
      <c r="G187" s="67" t="n">
        <v>3200</v>
      </c>
      <c r="H187" s="86"/>
      <c r="I187" s="86"/>
      <c r="J187" s="67"/>
      <c r="K187" s="86"/>
      <c r="L187" s="86"/>
      <c r="M187" s="67" t="n">
        <v>11300</v>
      </c>
      <c r="N187" s="26"/>
      <c r="O187" s="67"/>
      <c r="P187" s="32" t="str">
        <f aca="false">IF(OR(O187="",O187='sol.'!O157),"","*")</f>
        <v/>
      </c>
      <c r="Q187" s="47"/>
      <c r="R187" s="47"/>
      <c r="S187" s="88"/>
      <c r="T187" s="47"/>
      <c r="U187" s="47"/>
      <c r="V187" s="47"/>
      <c r="W187" s="47"/>
      <c r="X187" s="47"/>
      <c r="AC187" s="19" t="n">
        <v>26</v>
      </c>
    </row>
    <row r="188" customFormat="false" ht="12.75" hidden="false" customHeight="false" outlineLevel="0" collapsed="false">
      <c r="A188" s="47"/>
      <c r="B188" s="12"/>
      <c r="C188" s="84" t="n">
        <v>8</v>
      </c>
      <c r="D188" s="14"/>
      <c r="E188" s="85" t="n">
        <v>23</v>
      </c>
      <c r="F188" s="86"/>
      <c r="G188" s="67" t="n">
        <v>5900</v>
      </c>
      <c r="H188" s="86"/>
      <c r="I188" s="86"/>
      <c r="J188" s="67"/>
      <c r="K188" s="86"/>
      <c r="L188" s="86"/>
      <c r="M188" s="67" t="n">
        <v>17200</v>
      </c>
      <c r="N188" s="26"/>
      <c r="O188" s="67"/>
      <c r="P188" s="32" t="str">
        <f aca="false">IF(OR(O188="",O188='sol.'!O158),"","*")</f>
        <v/>
      </c>
      <c r="Q188" s="47"/>
      <c r="R188" s="47"/>
      <c r="S188" s="88"/>
      <c r="T188" s="47"/>
      <c r="U188" s="47"/>
      <c r="V188" s="47"/>
      <c r="W188" s="47"/>
      <c r="X188" s="47"/>
      <c r="AC188" s="19" t="n">
        <v>27</v>
      </c>
    </row>
    <row r="189" customFormat="false" ht="12.75" hidden="false" customHeight="false" outlineLevel="0" collapsed="false">
      <c r="A189" s="47"/>
      <c r="B189" s="12"/>
      <c r="C189" s="84" t="n">
        <v>8</v>
      </c>
      <c r="D189" s="14"/>
      <c r="E189" s="85" t="n">
        <v>23</v>
      </c>
      <c r="F189" s="86"/>
      <c r="G189" s="67"/>
      <c r="H189" s="86"/>
      <c r="I189" s="86"/>
      <c r="J189" s="67" t="n">
        <v>4500</v>
      </c>
      <c r="K189" s="86"/>
      <c r="L189" s="86"/>
      <c r="M189" s="67" t="n">
        <v>12700</v>
      </c>
      <c r="N189" s="26"/>
      <c r="O189" s="67"/>
      <c r="P189" s="32" t="str">
        <f aca="false">IF(OR(O189="",O189='sol.'!O159),"","*")</f>
        <v/>
      </c>
      <c r="Q189" s="47"/>
      <c r="R189" s="47"/>
      <c r="S189" s="88"/>
      <c r="T189" s="47"/>
      <c r="U189" s="47"/>
      <c r="V189" s="47"/>
      <c r="W189" s="47"/>
      <c r="X189" s="47"/>
      <c r="AC189" s="19"/>
    </row>
    <row r="190" customFormat="false" ht="12.75" hidden="false" customHeight="false" outlineLevel="0" collapsed="false">
      <c r="A190" s="47"/>
      <c r="B190" s="12"/>
      <c r="C190" s="84" t="n">
        <v>8</v>
      </c>
      <c r="D190" s="14"/>
      <c r="E190" s="85" t="n">
        <v>23</v>
      </c>
      <c r="F190" s="86"/>
      <c r="G190" s="67" t="n">
        <v>9400</v>
      </c>
      <c r="H190" s="86"/>
      <c r="I190" s="86"/>
      <c r="J190" s="67"/>
      <c r="K190" s="86"/>
      <c r="L190" s="86"/>
      <c r="M190" s="67" t="n">
        <v>22100</v>
      </c>
      <c r="N190" s="26"/>
      <c r="O190" s="67"/>
      <c r="P190" s="32" t="str">
        <f aca="false">IF(OR(O190="",O190='sol.'!O160),"","*")</f>
        <v/>
      </c>
      <c r="Q190" s="47"/>
      <c r="R190" s="47"/>
      <c r="S190" s="88"/>
      <c r="T190" s="47"/>
      <c r="U190" s="47"/>
      <c r="V190" s="47"/>
      <c r="W190" s="47"/>
      <c r="X190" s="47"/>
      <c r="AC190" s="19"/>
    </row>
    <row r="191" customFormat="false" ht="12.75" hidden="false" customHeight="false" outlineLevel="0" collapsed="false">
      <c r="A191" s="47"/>
      <c r="B191" s="12"/>
      <c r="C191" s="84" t="n">
        <v>10</v>
      </c>
      <c r="D191" s="14"/>
      <c r="E191" s="85" t="n">
        <v>24</v>
      </c>
      <c r="F191" s="86"/>
      <c r="G191" s="67"/>
      <c r="H191" s="86"/>
      <c r="I191" s="86"/>
      <c r="J191" s="67" t="n">
        <v>500</v>
      </c>
      <c r="K191" s="86"/>
      <c r="L191" s="86"/>
      <c r="M191" s="67" t="n">
        <v>21600</v>
      </c>
      <c r="N191" s="26"/>
      <c r="O191" s="67"/>
      <c r="P191" s="32" t="str">
        <f aca="false">IF(OR(O191="",O191='sol.'!O161),"","*")</f>
        <v/>
      </c>
      <c r="Q191" s="47"/>
      <c r="R191" s="47"/>
      <c r="S191" s="88"/>
      <c r="T191" s="47"/>
      <c r="U191" s="47"/>
      <c r="V191" s="47"/>
      <c r="W191" s="47"/>
      <c r="X191" s="47"/>
      <c r="AC191" s="19"/>
    </row>
    <row r="192" customFormat="false" ht="12.75" hidden="false" customHeight="false" outlineLevel="0" collapsed="false">
      <c r="A192" s="47"/>
      <c r="B192" s="12"/>
      <c r="C192" s="84" t="n">
        <v>12</v>
      </c>
      <c r="D192" s="14"/>
      <c r="E192" s="85" t="n">
        <v>24</v>
      </c>
      <c r="F192" s="86"/>
      <c r="G192" s="67"/>
      <c r="H192" s="86"/>
      <c r="I192" s="86"/>
      <c r="J192" s="67" t="n">
        <v>2400</v>
      </c>
      <c r="K192" s="86"/>
      <c r="L192" s="86"/>
      <c r="M192" s="67" t="n">
        <v>19200</v>
      </c>
      <c r="N192" s="26"/>
      <c r="O192" s="67"/>
      <c r="P192" s="32" t="str">
        <f aca="false">IF(OR(O192="",O192='sol.'!O162),"","*")</f>
        <v/>
      </c>
      <c r="Q192" s="47"/>
      <c r="R192" s="47"/>
      <c r="S192" s="88"/>
      <c r="T192" s="47"/>
      <c r="U192" s="47"/>
      <c r="V192" s="47"/>
      <c r="W192" s="47"/>
      <c r="X192" s="47"/>
      <c r="AC192" s="19"/>
    </row>
    <row r="193" customFormat="false" ht="12.75" hidden="false" customHeight="false" outlineLevel="0" collapsed="false">
      <c r="A193" s="47"/>
      <c r="B193" s="12"/>
      <c r="C193" s="84" t="n">
        <v>15</v>
      </c>
      <c r="D193" s="14"/>
      <c r="E193" s="85" t="n">
        <v>24</v>
      </c>
      <c r="F193" s="86"/>
      <c r="G193" s="67" t="n">
        <v>7800</v>
      </c>
      <c r="H193" s="86"/>
      <c r="I193" s="86"/>
      <c r="J193" s="67"/>
      <c r="K193" s="86"/>
      <c r="L193" s="86"/>
      <c r="M193" s="67" t="n">
        <v>27000</v>
      </c>
      <c r="N193" s="26"/>
      <c r="O193" s="67"/>
      <c r="P193" s="32" t="str">
        <f aca="false">IF(OR(O193="",O193='sol.'!O163),"","*")</f>
        <v/>
      </c>
      <c r="Q193" s="47"/>
      <c r="R193" s="47"/>
      <c r="S193" s="88"/>
      <c r="T193" s="47"/>
      <c r="U193" s="47"/>
      <c r="V193" s="47"/>
      <c r="W193" s="47"/>
      <c r="X193" s="47"/>
      <c r="AC193" s="19"/>
    </row>
    <row r="194" customFormat="false" ht="12.75" hidden="false" customHeight="false" outlineLevel="0" collapsed="false">
      <c r="A194" s="47"/>
      <c r="B194" s="12"/>
      <c r="C194" s="84" t="n">
        <v>16</v>
      </c>
      <c r="D194" s="14"/>
      <c r="E194" s="85" t="n">
        <v>24</v>
      </c>
      <c r="F194" s="86"/>
      <c r="G194" s="67"/>
      <c r="H194" s="86"/>
      <c r="I194" s="86"/>
      <c r="J194" s="67" t="n">
        <v>1000</v>
      </c>
      <c r="K194" s="86"/>
      <c r="L194" s="86"/>
      <c r="M194" s="67" t="n">
        <v>26000</v>
      </c>
      <c r="N194" s="26"/>
      <c r="O194" s="67"/>
      <c r="P194" s="32" t="str">
        <f aca="false">IF(OR(O194="",O194='sol.'!O164),"","*")</f>
        <v/>
      </c>
      <c r="Q194" s="47"/>
      <c r="R194" s="47"/>
      <c r="S194" s="88"/>
      <c r="T194" s="47"/>
      <c r="U194" s="47"/>
      <c r="V194" s="47"/>
      <c r="W194" s="47"/>
      <c r="X194" s="47"/>
      <c r="AC194" s="19"/>
    </row>
    <row r="195" customFormat="false" ht="12.75" hidden="false" customHeight="false" outlineLevel="0" collapsed="false">
      <c r="A195" s="47"/>
      <c r="B195" s="12"/>
      <c r="C195" s="84" t="n">
        <v>19</v>
      </c>
      <c r="D195" s="14"/>
      <c r="E195" s="85" t="n">
        <v>24</v>
      </c>
      <c r="F195" s="86"/>
      <c r="G195" s="67"/>
      <c r="H195" s="86"/>
      <c r="I195" s="86"/>
      <c r="J195" s="67" t="n">
        <v>2100</v>
      </c>
      <c r="K195" s="86"/>
      <c r="L195" s="86"/>
      <c r="M195" s="67" t="n">
        <v>23900</v>
      </c>
      <c r="N195" s="26"/>
      <c r="O195" s="67"/>
      <c r="P195" s="32" t="str">
        <f aca="false">IF(OR(O195="",O195='sol.'!O165),"","*")</f>
        <v/>
      </c>
      <c r="Q195" s="47"/>
      <c r="R195" s="47"/>
      <c r="S195" s="88"/>
      <c r="T195" s="47"/>
      <c r="U195" s="47"/>
      <c r="V195" s="47"/>
      <c r="W195" s="47"/>
      <c r="X195" s="47"/>
      <c r="AC195" s="19"/>
    </row>
    <row r="196" customFormat="false" ht="12.75" hidden="false" customHeight="false" outlineLevel="0" collapsed="false">
      <c r="A196" s="47"/>
      <c r="B196" s="12"/>
      <c r="C196" s="84" t="n">
        <v>22</v>
      </c>
      <c r="D196" s="14"/>
      <c r="E196" s="85" t="n">
        <v>24</v>
      </c>
      <c r="F196" s="86"/>
      <c r="G196" s="67"/>
      <c r="H196" s="86"/>
      <c r="I196" s="86"/>
      <c r="J196" s="67" t="n">
        <v>1200</v>
      </c>
      <c r="K196" s="86"/>
      <c r="L196" s="86"/>
      <c r="M196" s="67" t="n">
        <v>22700</v>
      </c>
      <c r="N196" s="26"/>
      <c r="O196" s="67"/>
      <c r="P196" s="32" t="str">
        <f aca="false">IF(OR(O196="",O196='sol.'!O166),"","*")</f>
        <v/>
      </c>
      <c r="Q196" s="47"/>
      <c r="R196" s="47"/>
      <c r="S196" s="88"/>
      <c r="T196" s="47"/>
      <c r="U196" s="47"/>
      <c r="V196" s="47"/>
      <c r="W196" s="47"/>
      <c r="X196" s="47"/>
      <c r="AC196" s="19"/>
    </row>
    <row r="197" customFormat="false" ht="12.75" hidden="false" customHeight="false" outlineLevel="0" collapsed="false">
      <c r="A197" s="47"/>
      <c r="B197" s="12"/>
      <c r="C197" s="84" t="n">
        <v>22</v>
      </c>
      <c r="D197" s="14"/>
      <c r="E197" s="85" t="n">
        <v>24</v>
      </c>
      <c r="F197" s="86"/>
      <c r="G197" s="67" t="n">
        <v>8100</v>
      </c>
      <c r="H197" s="86"/>
      <c r="I197" s="86"/>
      <c r="J197" s="67"/>
      <c r="K197" s="86"/>
      <c r="L197" s="86"/>
      <c r="M197" s="67" t="n">
        <v>30800</v>
      </c>
      <c r="N197" s="26"/>
      <c r="O197" s="67"/>
      <c r="P197" s="32" t="str">
        <f aca="false">IF(OR(O197="",O197='sol.'!O167),"","*")</f>
        <v/>
      </c>
      <c r="Q197" s="47"/>
      <c r="R197" s="47"/>
      <c r="S197" s="88"/>
      <c r="T197" s="47"/>
      <c r="U197" s="47"/>
      <c r="V197" s="47"/>
      <c r="W197" s="47"/>
      <c r="X197" s="47"/>
      <c r="AC197" s="19"/>
    </row>
    <row r="198" customFormat="false" ht="12.75" hidden="false" customHeight="false" outlineLevel="0" collapsed="false">
      <c r="A198" s="47"/>
      <c r="B198" s="12"/>
      <c r="C198" s="84" t="n">
        <v>24</v>
      </c>
      <c r="D198" s="14"/>
      <c r="E198" s="85" t="n">
        <v>25</v>
      </c>
      <c r="F198" s="86"/>
      <c r="G198" s="67"/>
      <c r="H198" s="86"/>
      <c r="I198" s="86"/>
      <c r="J198" s="67" t="n">
        <v>800</v>
      </c>
      <c r="K198" s="86"/>
      <c r="L198" s="86"/>
      <c r="M198" s="67" t="n">
        <v>30000</v>
      </c>
      <c r="N198" s="26"/>
      <c r="O198" s="67"/>
      <c r="P198" s="32" t="str">
        <f aca="false">IF(OR(O198="",O198='sol.'!O168),"","*")</f>
        <v/>
      </c>
      <c r="Q198" s="47"/>
      <c r="R198" s="47"/>
      <c r="S198" s="88"/>
      <c r="T198" s="47"/>
      <c r="U198" s="47"/>
      <c r="V198" s="47"/>
      <c r="W198" s="47"/>
      <c r="X198" s="47"/>
      <c r="AC198" s="19"/>
    </row>
    <row r="199" customFormat="false" ht="12.75" hidden="false" customHeight="false" outlineLevel="0" collapsed="false">
      <c r="A199" s="47"/>
      <c r="B199" s="12"/>
      <c r="C199" s="84" t="n">
        <v>26</v>
      </c>
      <c r="D199" s="14"/>
      <c r="E199" s="85" t="n">
        <v>25</v>
      </c>
      <c r="F199" s="86"/>
      <c r="G199" s="67"/>
      <c r="H199" s="86"/>
      <c r="I199" s="86"/>
      <c r="J199" s="67" t="n">
        <v>2600</v>
      </c>
      <c r="K199" s="86"/>
      <c r="L199" s="86"/>
      <c r="M199" s="67" t="n">
        <v>27400</v>
      </c>
      <c r="N199" s="26"/>
      <c r="O199" s="67"/>
      <c r="P199" s="32" t="str">
        <f aca="false">IF(OR(O199="",O199='sol.'!O169),"","*")</f>
        <v/>
      </c>
      <c r="Q199" s="47"/>
      <c r="R199" s="47"/>
      <c r="S199" s="88"/>
      <c r="T199" s="47"/>
      <c r="U199" s="47"/>
      <c r="V199" s="47"/>
      <c r="W199" s="47"/>
      <c r="X199" s="47"/>
      <c r="AC199" s="19"/>
    </row>
    <row r="200" customFormat="false" ht="12.75" hidden="false" customHeight="false" outlineLevel="0" collapsed="false">
      <c r="A200" s="47"/>
      <c r="B200" s="12"/>
      <c r="C200" s="84" t="n">
        <v>30</v>
      </c>
      <c r="D200" s="14"/>
      <c r="E200" s="85" t="n">
        <v>25</v>
      </c>
      <c r="F200" s="86"/>
      <c r="G200" s="67"/>
      <c r="H200" s="86"/>
      <c r="I200" s="86"/>
      <c r="J200" s="67" t="n">
        <v>350</v>
      </c>
      <c r="K200" s="86"/>
      <c r="L200" s="86"/>
      <c r="M200" s="67" t="n">
        <v>27050</v>
      </c>
      <c r="N200" s="26"/>
      <c r="O200" s="67"/>
      <c r="P200" s="32" t="str">
        <f aca="false">IF(OR(O200="",O200='sol.'!O170),"","*")</f>
        <v/>
      </c>
      <c r="Q200" s="47"/>
      <c r="R200" s="47"/>
      <c r="S200" s="88"/>
      <c r="T200" s="47"/>
      <c r="U200" s="47"/>
      <c r="V200" s="47"/>
      <c r="W200" s="47"/>
      <c r="X200" s="47"/>
      <c r="AC200" s="19"/>
    </row>
    <row r="201" customFormat="false" ht="12.75" hidden="false" customHeight="false" outlineLevel="0" collapsed="false">
      <c r="A201" s="47"/>
      <c r="B201" s="12"/>
      <c r="C201" s="84" t="n">
        <v>30</v>
      </c>
      <c r="D201" s="14"/>
      <c r="E201" s="85" t="n">
        <v>25</v>
      </c>
      <c r="F201" s="86"/>
      <c r="G201" s="67"/>
      <c r="H201" s="86"/>
      <c r="I201" s="86"/>
      <c r="J201" s="67" t="n">
        <v>600</v>
      </c>
      <c r="K201" s="86"/>
      <c r="L201" s="86"/>
      <c r="M201" s="67" t="n">
        <v>26450</v>
      </c>
      <c r="N201" s="26"/>
      <c r="O201" s="67"/>
      <c r="P201" s="32" t="str">
        <f aca="false">IF(OR(O201="",O201='sol.'!O171),"","*")</f>
        <v/>
      </c>
      <c r="Q201" s="47"/>
      <c r="R201" s="47"/>
      <c r="S201" s="88"/>
      <c r="T201" s="47"/>
      <c r="U201" s="47"/>
      <c r="V201" s="47"/>
      <c r="W201" s="47"/>
      <c r="X201" s="47"/>
      <c r="AC201" s="19"/>
    </row>
    <row r="202" customFormat="false" ht="12.75" hidden="false" customHeight="false" outlineLevel="0" collapsed="false">
      <c r="A202" s="47"/>
      <c r="B202" s="12"/>
      <c r="C202" s="84" t="n">
        <v>31</v>
      </c>
      <c r="D202" s="14"/>
      <c r="E202" s="85" t="n">
        <v>25</v>
      </c>
      <c r="F202" s="86"/>
      <c r="G202" s="67"/>
      <c r="H202" s="86"/>
      <c r="I202" s="86"/>
      <c r="J202" s="67" t="n">
        <v>1000</v>
      </c>
      <c r="K202" s="86"/>
      <c r="L202" s="86"/>
      <c r="M202" s="67" t="n">
        <v>25450</v>
      </c>
      <c r="N202" s="26"/>
      <c r="O202" s="67"/>
      <c r="P202" s="32" t="str">
        <f aca="false">IF(OR(O202="",O202='sol.'!O172),"","*")</f>
        <v/>
      </c>
      <c r="Q202" s="47"/>
      <c r="R202" s="47"/>
      <c r="S202" s="88"/>
      <c r="T202" s="47"/>
      <c r="U202" s="47"/>
      <c r="V202" s="47"/>
      <c r="W202" s="47"/>
      <c r="X202" s="47"/>
      <c r="AC202" s="19"/>
    </row>
    <row r="203" customFormat="false" ht="12.75" hidden="false" customHeight="false" outlineLevel="0" collapsed="false">
      <c r="A203" s="47"/>
      <c r="B203" s="12"/>
      <c r="C203" s="84" t="n">
        <v>31</v>
      </c>
      <c r="D203" s="14"/>
      <c r="E203" s="85" t="n">
        <v>25</v>
      </c>
      <c r="F203" s="86"/>
      <c r="G203" s="67" t="n">
        <v>2200</v>
      </c>
      <c r="H203" s="86"/>
      <c r="I203" s="86"/>
      <c r="J203" s="67"/>
      <c r="K203" s="86"/>
      <c r="L203" s="86"/>
      <c r="M203" s="67" t="n">
        <v>27650</v>
      </c>
      <c r="N203" s="26"/>
      <c r="O203" s="67"/>
      <c r="P203" s="32" t="str">
        <f aca="false">IF(OR(O203="",O203='sol.'!O173),"","*")</f>
        <v/>
      </c>
      <c r="Q203" s="47"/>
      <c r="R203" s="47"/>
      <c r="S203" s="88"/>
      <c r="T203" s="47"/>
      <c r="U203" s="47"/>
      <c r="V203" s="47"/>
      <c r="W203" s="47"/>
      <c r="X203" s="47"/>
      <c r="AC203" s="19"/>
    </row>
    <row r="204" customFormat="false" ht="12.75" hidden="false" customHeight="false" outlineLevel="0" collapsed="false">
      <c r="A204" s="47"/>
      <c r="B204" s="12"/>
      <c r="C204" s="84" t="n">
        <v>31</v>
      </c>
      <c r="D204" s="14"/>
      <c r="E204" s="85" t="n">
        <v>25</v>
      </c>
      <c r="F204" s="86"/>
      <c r="G204" s="67"/>
      <c r="H204" s="86"/>
      <c r="I204" s="86"/>
      <c r="J204" s="67" t="n">
        <v>780</v>
      </c>
      <c r="K204" s="86"/>
      <c r="L204" s="86"/>
      <c r="M204" s="67" t="n">
        <v>26870</v>
      </c>
      <c r="N204" s="26" t="str">
        <f aca="false">IF(OR(M204="",M204='sol.'!M204),"","*")</f>
        <v/>
      </c>
      <c r="O204" s="67"/>
      <c r="P204" s="32" t="str">
        <f aca="false">IF(OR(O204="",O204='sol.'!O204),"","*")</f>
        <v/>
      </c>
      <c r="Q204" s="47"/>
      <c r="R204" s="47"/>
      <c r="S204" s="88"/>
      <c r="T204" s="47"/>
      <c r="U204" s="47"/>
      <c r="V204" s="47"/>
      <c r="W204" s="47"/>
      <c r="X204" s="47"/>
      <c r="AC204" s="19"/>
    </row>
    <row r="205" customFormat="false" ht="12.75" hidden="false" customHeight="false" outlineLevel="0" collapsed="false">
      <c r="A205" s="47"/>
      <c r="B205" s="20"/>
      <c r="C205" s="45"/>
      <c r="D205" s="45"/>
      <c r="E205" s="45"/>
      <c r="F205" s="45"/>
      <c r="G205" s="89"/>
      <c r="H205" s="45"/>
      <c r="I205" s="45"/>
      <c r="J205" s="89"/>
      <c r="K205" s="45"/>
      <c r="L205" s="45"/>
      <c r="M205" s="89"/>
      <c r="N205" s="45"/>
      <c r="O205" s="45"/>
      <c r="P205" s="46"/>
      <c r="Q205" s="47"/>
      <c r="R205" s="47"/>
      <c r="S205" s="47"/>
      <c r="T205" s="47"/>
      <c r="U205" s="47"/>
      <c r="V205" s="47"/>
      <c r="W205" s="47"/>
      <c r="X205" s="47"/>
      <c r="AC205" s="19"/>
    </row>
    <row r="206" customFormat="false" ht="12.75" hidden="false" customHeight="false" outlineLevel="0" collapsed="false">
      <c r="A206" s="47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47"/>
      <c r="R206" s="47"/>
      <c r="S206" s="47"/>
      <c r="T206" s="47"/>
      <c r="U206" s="47"/>
      <c r="V206" s="47"/>
      <c r="W206" s="47"/>
      <c r="X206" s="47"/>
      <c r="AC206" s="19"/>
    </row>
    <row r="207" customFormat="false" ht="12.75" hidden="false" customHeight="false" outlineLevel="0" collapsed="false">
      <c r="A207" s="47"/>
      <c r="B207" s="81" t="s">
        <v>21</v>
      </c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 t="n">
        <v>12</v>
      </c>
      <c r="P207" s="50"/>
      <c r="Q207" s="47"/>
      <c r="R207" s="47"/>
      <c r="S207" s="47"/>
      <c r="T207" s="47"/>
      <c r="U207" s="47"/>
      <c r="V207" s="47"/>
      <c r="W207" s="47"/>
      <c r="X207" s="47"/>
    </row>
    <row r="208" customFormat="false" ht="12.75" hidden="false" customHeight="false" outlineLevel="0" collapsed="false">
      <c r="A208" s="47"/>
      <c r="B208" s="12"/>
      <c r="C208" s="14"/>
      <c r="D208" s="14"/>
      <c r="E208" s="15" t="s">
        <v>49</v>
      </c>
      <c r="F208" s="14"/>
      <c r="G208" s="14"/>
      <c r="H208" s="14"/>
      <c r="I208" s="14"/>
      <c r="J208" s="14"/>
      <c r="K208" s="14"/>
      <c r="L208" s="14"/>
      <c r="M208" s="82" t="s">
        <v>11</v>
      </c>
      <c r="N208" s="82"/>
      <c r="O208" s="82"/>
      <c r="P208" s="82"/>
      <c r="Q208" s="47"/>
      <c r="R208" s="47"/>
      <c r="S208" s="47"/>
      <c r="T208" s="47"/>
      <c r="U208" s="47"/>
      <c r="V208" s="47"/>
      <c r="W208" s="47"/>
      <c r="X208" s="47"/>
    </row>
    <row r="209" customFormat="false" ht="12.75" hidden="false" customHeight="false" outlineLevel="0" collapsed="false">
      <c r="A209" s="47"/>
      <c r="B209" s="52" t="s">
        <v>50</v>
      </c>
      <c r="C209" s="52"/>
      <c r="D209" s="18" t="s">
        <v>104</v>
      </c>
      <c r="E209" s="18" t="s">
        <v>51</v>
      </c>
      <c r="F209" s="45"/>
      <c r="G209" s="18" t="s">
        <v>18</v>
      </c>
      <c r="H209" s="18"/>
      <c r="I209" s="18"/>
      <c r="J209" s="18" t="s">
        <v>19</v>
      </c>
      <c r="K209" s="18"/>
      <c r="L209" s="18"/>
      <c r="M209" s="18" t="s">
        <v>18</v>
      </c>
      <c r="N209" s="18"/>
      <c r="O209" s="18" t="s">
        <v>19</v>
      </c>
      <c r="P209" s="46"/>
      <c r="Q209" s="47"/>
      <c r="R209" s="47"/>
      <c r="S209" s="47"/>
      <c r="T209" s="47"/>
      <c r="U209" s="47"/>
      <c r="V209" s="47"/>
      <c r="W209" s="47"/>
      <c r="X209" s="47"/>
    </row>
    <row r="210" customFormat="false" ht="12.75" hidden="false" customHeight="false" outlineLevel="0" collapsed="false">
      <c r="A210" s="47"/>
      <c r="B210" s="83" t="n">
        <v>2010</v>
      </c>
      <c r="C210" s="83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6"/>
      <c r="Q210" s="47"/>
      <c r="R210" s="47"/>
      <c r="S210" s="47"/>
      <c r="T210" s="47"/>
      <c r="U210" s="47"/>
      <c r="V210" s="47"/>
      <c r="W210" s="47"/>
      <c r="X210" s="47"/>
    </row>
    <row r="211" customFormat="false" ht="12.75" hidden="false" customHeight="false" outlineLevel="0" collapsed="false">
      <c r="A211" s="47"/>
      <c r="B211" s="12" t="s">
        <v>55</v>
      </c>
      <c r="C211" s="84" t="n">
        <v>1</v>
      </c>
      <c r="D211" s="14" t="s">
        <v>11</v>
      </c>
      <c r="E211" s="85" t="s">
        <v>105</v>
      </c>
      <c r="F211" s="86"/>
      <c r="G211" s="67"/>
      <c r="H211" s="86"/>
      <c r="I211" s="86"/>
      <c r="J211" s="67"/>
      <c r="K211" s="86"/>
      <c r="L211" s="86"/>
      <c r="M211" s="67" t="n">
        <v>12500</v>
      </c>
      <c r="N211" s="26"/>
      <c r="O211" s="67"/>
      <c r="P211" s="32" t="str">
        <f aca="false">IF(OR(O211="",O211='sol.'!O181),"","*")</f>
        <v/>
      </c>
      <c r="Q211" s="47"/>
      <c r="R211" s="47"/>
      <c r="S211" s="47"/>
      <c r="T211" s="47"/>
      <c r="U211" s="47"/>
      <c r="V211" s="47"/>
      <c r="W211" s="47"/>
      <c r="X211" s="47"/>
    </row>
    <row r="212" customFormat="false" ht="12.75" hidden="false" customHeight="false" outlineLevel="0" collapsed="false">
      <c r="A212" s="47"/>
      <c r="B212" s="12"/>
      <c r="C212" s="84" t="n">
        <v>7</v>
      </c>
      <c r="D212" s="14"/>
      <c r="E212" s="85" t="n">
        <v>23</v>
      </c>
      <c r="F212" s="86"/>
      <c r="G212" s="67"/>
      <c r="H212" s="86"/>
      <c r="I212" s="86"/>
      <c r="J212" s="67" t="n">
        <v>3200</v>
      </c>
      <c r="K212" s="86"/>
      <c r="L212" s="86"/>
      <c r="M212" s="67" t="n">
        <v>9300</v>
      </c>
      <c r="N212" s="26"/>
      <c r="O212" s="67"/>
      <c r="P212" s="32" t="str">
        <f aca="false">IF(OR(O212="",O212='sol.'!O182),"","*")</f>
        <v/>
      </c>
      <c r="Q212" s="47"/>
      <c r="R212" s="47"/>
      <c r="S212" s="47"/>
      <c r="T212" s="47"/>
      <c r="U212" s="47"/>
      <c r="V212" s="47"/>
      <c r="W212" s="47"/>
      <c r="X212" s="47"/>
    </row>
    <row r="213" customFormat="false" ht="12.75" hidden="false" customHeight="false" outlineLevel="0" collapsed="false">
      <c r="A213" s="47"/>
      <c r="B213" s="12"/>
      <c r="C213" s="84" t="n">
        <v>8</v>
      </c>
      <c r="D213" s="14"/>
      <c r="E213" s="85" t="n">
        <v>23</v>
      </c>
      <c r="F213" s="86"/>
      <c r="G213" s="67"/>
      <c r="H213" s="86"/>
      <c r="I213" s="86"/>
      <c r="J213" s="67" t="n">
        <v>5900</v>
      </c>
      <c r="K213" s="86"/>
      <c r="L213" s="86"/>
      <c r="M213" s="67" t="n">
        <v>3400</v>
      </c>
      <c r="N213" s="26"/>
      <c r="O213" s="67"/>
      <c r="P213" s="32" t="str">
        <f aca="false">IF(OR(O213="",O213='sol.'!O183),"","*")</f>
        <v/>
      </c>
      <c r="Q213" s="47"/>
      <c r="R213" s="47"/>
      <c r="S213" s="47"/>
      <c r="T213" s="47"/>
      <c r="U213" s="47"/>
      <c r="V213" s="47"/>
      <c r="W213" s="47"/>
      <c r="X213" s="47"/>
    </row>
    <row r="214" customFormat="false" ht="12.75" hidden="false" customHeight="false" outlineLevel="0" collapsed="false">
      <c r="A214" s="47"/>
      <c r="B214" s="12"/>
      <c r="C214" s="84" t="n">
        <v>22</v>
      </c>
      <c r="D214" s="14"/>
      <c r="E214" s="85" t="n">
        <v>24</v>
      </c>
      <c r="F214" s="86"/>
      <c r="G214" s="67" t="n">
        <v>7500</v>
      </c>
      <c r="H214" s="86"/>
      <c r="I214" s="86"/>
      <c r="J214" s="67"/>
      <c r="K214" s="86"/>
      <c r="L214" s="86"/>
      <c r="M214" s="67" t="n">
        <v>10900</v>
      </c>
      <c r="N214" s="26"/>
      <c r="O214" s="67"/>
      <c r="P214" s="32" t="str">
        <f aca="false">IF(OR(O214="",O214='sol.'!O184),"","*")</f>
        <v/>
      </c>
      <c r="Q214" s="47"/>
      <c r="R214" s="47"/>
      <c r="S214" s="47"/>
      <c r="T214" s="47"/>
      <c r="U214" s="47"/>
      <c r="V214" s="47"/>
      <c r="W214" s="47"/>
      <c r="X214" s="47"/>
    </row>
    <row r="215" customFormat="false" ht="12.75" hidden="false" customHeight="false" outlineLevel="0" collapsed="false">
      <c r="A215" s="47"/>
      <c r="B215" s="12"/>
      <c r="C215" s="84" t="n">
        <v>31</v>
      </c>
      <c r="D215" s="14" t="s">
        <v>106</v>
      </c>
      <c r="E215" s="90"/>
      <c r="F215" s="26" t="str">
        <f aca="false">IF(OR(E215="",E215='sol.'!E215),"","*")</f>
        <v/>
      </c>
      <c r="G215" s="59"/>
      <c r="H215" s="26" t="str">
        <f aca="false">IF(OR(G215="",G215='sol.'!G215),"","*")</f>
        <v/>
      </c>
      <c r="I215" s="14"/>
      <c r="J215" s="59"/>
      <c r="K215" s="14"/>
      <c r="L215" s="14"/>
      <c r="M215" s="59"/>
      <c r="N215" s="26" t="str">
        <f aca="false">IF(OR(M215="",M215='sol.'!M215),"","*")</f>
        <v/>
      </c>
      <c r="O215" s="59"/>
      <c r="P215" s="32" t="str">
        <f aca="false">IF(OR(O215="",O215='sol.'!O215),"","*")</f>
        <v/>
      </c>
      <c r="Q215" s="47"/>
      <c r="R215" s="47"/>
      <c r="S215" s="47"/>
      <c r="T215" s="47"/>
      <c r="U215" s="47"/>
      <c r="V215" s="47"/>
      <c r="W215" s="47"/>
      <c r="X215" s="47"/>
    </row>
    <row r="216" customFormat="false" ht="12.75" hidden="false" customHeight="false" outlineLevel="0" collapsed="false">
      <c r="A216" s="47"/>
      <c r="B216" s="20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6"/>
      <c r="Q216" s="47"/>
      <c r="R216" s="47"/>
      <c r="S216" s="47"/>
      <c r="T216" s="47"/>
      <c r="U216" s="47"/>
      <c r="V216" s="47"/>
      <c r="W216" s="47"/>
      <c r="X216" s="47"/>
    </row>
    <row r="217" customFormat="false" ht="12.75" hidden="false" customHeight="false" outlineLevel="0" collapsed="false">
      <c r="A217" s="47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47"/>
      <c r="R217" s="47"/>
      <c r="S217" s="47"/>
      <c r="T217" s="47"/>
      <c r="U217" s="47"/>
      <c r="V217" s="47"/>
      <c r="W217" s="47"/>
      <c r="X217" s="47"/>
    </row>
    <row r="218" customFormat="false" ht="12.75" hidden="false" customHeight="false" outlineLevel="0" collapsed="false">
      <c r="A218" s="47"/>
      <c r="B218" s="81" t="s">
        <v>77</v>
      </c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 t="n">
        <v>13</v>
      </c>
      <c r="P218" s="50"/>
      <c r="Q218" s="47"/>
      <c r="R218" s="47"/>
      <c r="S218" s="47"/>
      <c r="T218" s="47"/>
      <c r="U218" s="47"/>
      <c r="V218" s="47"/>
      <c r="W218" s="47"/>
      <c r="X218" s="47"/>
    </row>
    <row r="219" customFormat="false" ht="12.75" hidden="false" customHeight="false" outlineLevel="0" collapsed="false">
      <c r="A219" s="47"/>
      <c r="B219" s="12"/>
      <c r="C219" s="14"/>
      <c r="D219" s="14"/>
      <c r="E219" s="15" t="s">
        <v>49</v>
      </c>
      <c r="F219" s="14"/>
      <c r="G219" s="14"/>
      <c r="H219" s="14"/>
      <c r="I219" s="14"/>
      <c r="J219" s="14"/>
      <c r="K219" s="14"/>
      <c r="L219" s="14"/>
      <c r="M219" s="82" t="s">
        <v>11</v>
      </c>
      <c r="N219" s="82"/>
      <c r="O219" s="82"/>
      <c r="P219" s="82"/>
      <c r="Q219" s="47"/>
      <c r="R219" s="47"/>
      <c r="S219" s="47"/>
      <c r="T219" s="47"/>
      <c r="U219" s="47"/>
      <c r="V219" s="47"/>
      <c r="W219" s="47"/>
      <c r="X219" s="47"/>
    </row>
    <row r="220" customFormat="false" ht="12.75" hidden="false" customHeight="false" outlineLevel="0" collapsed="false">
      <c r="A220" s="47"/>
      <c r="B220" s="52" t="s">
        <v>50</v>
      </c>
      <c r="C220" s="52"/>
      <c r="D220" s="18" t="s">
        <v>104</v>
      </c>
      <c r="E220" s="18" t="s">
        <v>51</v>
      </c>
      <c r="F220" s="45"/>
      <c r="G220" s="18" t="s">
        <v>18</v>
      </c>
      <c r="H220" s="18"/>
      <c r="I220" s="18"/>
      <c r="J220" s="18" t="s">
        <v>19</v>
      </c>
      <c r="K220" s="18"/>
      <c r="L220" s="18"/>
      <c r="M220" s="18" t="s">
        <v>18</v>
      </c>
      <c r="N220" s="18"/>
      <c r="O220" s="18" t="s">
        <v>19</v>
      </c>
      <c r="P220" s="46"/>
      <c r="Q220" s="47"/>
      <c r="R220" s="47"/>
      <c r="S220" s="47"/>
      <c r="T220" s="47"/>
      <c r="U220" s="47"/>
      <c r="V220" s="47"/>
      <c r="W220" s="47"/>
      <c r="X220" s="47"/>
    </row>
    <row r="221" customFormat="false" ht="12.75" hidden="false" customHeight="false" outlineLevel="0" collapsed="false">
      <c r="A221" s="47"/>
      <c r="B221" s="83" t="n">
        <v>2010</v>
      </c>
      <c r="C221" s="83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6"/>
      <c r="Q221" s="47"/>
      <c r="R221" s="47"/>
      <c r="S221" s="47"/>
      <c r="T221" s="47"/>
      <c r="U221" s="47"/>
      <c r="V221" s="47"/>
      <c r="W221" s="47"/>
      <c r="X221" s="47"/>
    </row>
    <row r="222" customFormat="false" ht="12.75" hidden="false" customHeight="false" outlineLevel="0" collapsed="false">
      <c r="A222" s="47"/>
      <c r="B222" s="12" t="s">
        <v>55</v>
      </c>
      <c r="C222" s="84" t="n">
        <v>1</v>
      </c>
      <c r="D222" s="14" t="s">
        <v>11</v>
      </c>
      <c r="E222" s="85" t="s">
        <v>105</v>
      </c>
      <c r="F222" s="86"/>
      <c r="G222" s="67"/>
      <c r="H222" s="86"/>
      <c r="I222" s="86"/>
      <c r="J222" s="67"/>
      <c r="K222" s="86"/>
      <c r="L222" s="86"/>
      <c r="M222" s="67" t="n">
        <v>1750</v>
      </c>
      <c r="N222" s="26"/>
      <c r="O222" s="67"/>
      <c r="P222" s="32"/>
      <c r="Q222" s="47"/>
      <c r="R222" s="47"/>
      <c r="S222" s="47"/>
      <c r="T222" s="47"/>
      <c r="U222" s="47"/>
      <c r="V222" s="47"/>
      <c r="W222" s="47"/>
      <c r="X222" s="47"/>
    </row>
    <row r="223" customFormat="false" ht="12.75" hidden="false" customHeight="false" outlineLevel="0" collapsed="false">
      <c r="A223" s="47"/>
      <c r="B223" s="12"/>
      <c r="C223" s="84" t="n">
        <v>10</v>
      </c>
      <c r="D223" s="14"/>
      <c r="E223" s="85" t="n">
        <v>24</v>
      </c>
      <c r="F223" s="86"/>
      <c r="G223" s="67" t="n">
        <v>500</v>
      </c>
      <c r="H223" s="86"/>
      <c r="I223" s="86"/>
      <c r="J223" s="67"/>
      <c r="K223" s="86"/>
      <c r="L223" s="86"/>
      <c r="M223" s="67" t="n">
        <v>2250</v>
      </c>
      <c r="N223" s="26"/>
      <c r="O223" s="67"/>
      <c r="P223" s="32"/>
      <c r="Q223" s="47"/>
      <c r="R223" s="47"/>
      <c r="S223" s="47"/>
      <c r="T223" s="47"/>
      <c r="U223" s="47"/>
      <c r="V223" s="47"/>
      <c r="W223" s="47"/>
      <c r="X223" s="47"/>
    </row>
    <row r="224" customFormat="false" ht="12.75" hidden="false" customHeight="false" outlineLevel="0" collapsed="false">
      <c r="A224" s="47"/>
      <c r="B224" s="12"/>
      <c r="C224" s="84" t="n">
        <v>27</v>
      </c>
      <c r="D224" s="14"/>
      <c r="E224" s="85" t="n">
        <v>25</v>
      </c>
      <c r="F224" s="86"/>
      <c r="G224" s="67" t="n">
        <v>800</v>
      </c>
      <c r="H224" s="86"/>
      <c r="I224" s="86"/>
      <c r="J224" s="67"/>
      <c r="K224" s="86"/>
      <c r="L224" s="86"/>
      <c r="M224" s="67" t="n">
        <v>3050</v>
      </c>
      <c r="N224" s="26"/>
      <c r="O224" s="67"/>
      <c r="P224" s="32"/>
      <c r="Q224" s="47"/>
      <c r="R224" s="47"/>
      <c r="S224" s="47"/>
      <c r="T224" s="47"/>
      <c r="U224" s="47"/>
      <c r="V224" s="47"/>
      <c r="W224" s="47"/>
      <c r="X224" s="47"/>
    </row>
    <row r="225" customFormat="false" ht="12.75" hidden="false" customHeight="false" outlineLevel="0" collapsed="false">
      <c r="A225" s="47"/>
      <c r="B225" s="12"/>
      <c r="C225" s="84" t="n">
        <v>31</v>
      </c>
      <c r="D225" s="14" t="s">
        <v>106</v>
      </c>
      <c r="E225" s="90"/>
      <c r="F225" s="26" t="str">
        <f aca="false">IF(OR(E225="",E225='sol.'!E225),"","*")</f>
        <v/>
      </c>
      <c r="G225" s="59"/>
      <c r="H225" s="26" t="str">
        <f aca="false">IF(OR(G225="",G225='sol.'!G225),"","*")</f>
        <v/>
      </c>
      <c r="I225" s="14"/>
      <c r="J225" s="59"/>
      <c r="K225" s="14"/>
      <c r="L225" s="14"/>
      <c r="M225" s="59"/>
      <c r="N225" s="26" t="str">
        <f aca="false">IF(OR(M225="",M225='sol.'!M225),"","*")</f>
        <v/>
      </c>
      <c r="O225" s="59"/>
      <c r="P225" s="32" t="str">
        <f aca="false">IF(OR(O225="",O225='sol.'!O225),"","*")</f>
        <v/>
      </c>
      <c r="Q225" s="47"/>
      <c r="R225" s="47"/>
      <c r="S225" s="47"/>
      <c r="T225" s="47"/>
      <c r="U225" s="47"/>
      <c r="V225" s="47"/>
      <c r="W225" s="47"/>
      <c r="X225" s="47"/>
    </row>
    <row r="226" customFormat="false" ht="12.75" hidden="false" customHeight="false" outlineLevel="0" collapsed="false">
      <c r="A226" s="47"/>
      <c r="B226" s="20"/>
      <c r="C226" s="45"/>
      <c r="D226" s="45"/>
      <c r="E226" s="18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6"/>
      <c r="Q226" s="47"/>
      <c r="R226" s="47"/>
      <c r="S226" s="47"/>
      <c r="T226" s="47"/>
      <c r="U226" s="47"/>
      <c r="V226" s="47"/>
      <c r="W226" s="47"/>
      <c r="X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</row>
    <row r="228" customFormat="false" ht="12.75" hidden="false" customHeight="false" outlineLevel="0" collapsed="false">
      <c r="A228" s="47"/>
      <c r="B228" s="81" t="s">
        <v>23</v>
      </c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 t="n">
        <v>14</v>
      </c>
      <c r="P228" s="50"/>
      <c r="Q228" s="47"/>
      <c r="R228" s="47"/>
      <c r="S228" s="47"/>
      <c r="T228" s="47"/>
      <c r="U228" s="47"/>
      <c r="V228" s="47"/>
      <c r="W228" s="47"/>
      <c r="X228" s="47"/>
    </row>
    <row r="229" customFormat="false" ht="12.75" hidden="false" customHeight="false" outlineLevel="0" collapsed="false">
      <c r="A229" s="47"/>
      <c r="B229" s="12"/>
      <c r="C229" s="14"/>
      <c r="D229" s="14"/>
      <c r="E229" s="15" t="s">
        <v>49</v>
      </c>
      <c r="F229" s="14"/>
      <c r="G229" s="14"/>
      <c r="H229" s="14"/>
      <c r="I229" s="14"/>
      <c r="J229" s="14"/>
      <c r="K229" s="14"/>
      <c r="L229" s="14"/>
      <c r="M229" s="82" t="s">
        <v>11</v>
      </c>
      <c r="N229" s="82"/>
      <c r="O229" s="82"/>
      <c r="P229" s="82"/>
      <c r="Q229" s="47"/>
      <c r="R229" s="47"/>
      <c r="S229" s="47"/>
      <c r="T229" s="47"/>
      <c r="U229" s="47"/>
      <c r="V229" s="47"/>
      <c r="W229" s="47"/>
      <c r="X229" s="47"/>
    </row>
    <row r="230" customFormat="false" ht="12.75" hidden="false" customHeight="false" outlineLevel="0" collapsed="false">
      <c r="A230" s="47"/>
      <c r="B230" s="52" t="s">
        <v>50</v>
      </c>
      <c r="C230" s="52"/>
      <c r="D230" s="18" t="s">
        <v>104</v>
      </c>
      <c r="E230" s="18" t="s">
        <v>51</v>
      </c>
      <c r="F230" s="45"/>
      <c r="G230" s="18" t="s">
        <v>18</v>
      </c>
      <c r="H230" s="18"/>
      <c r="I230" s="18"/>
      <c r="J230" s="18" t="s">
        <v>19</v>
      </c>
      <c r="K230" s="18"/>
      <c r="L230" s="18"/>
      <c r="M230" s="18" t="s">
        <v>18</v>
      </c>
      <c r="N230" s="18"/>
      <c r="O230" s="18" t="s">
        <v>19</v>
      </c>
      <c r="P230" s="46"/>
      <c r="Q230" s="47"/>
      <c r="R230" s="47"/>
      <c r="S230" s="47"/>
      <c r="T230" s="47"/>
      <c r="U230" s="47"/>
      <c r="V230" s="47"/>
      <c r="W230" s="47"/>
      <c r="X230" s="47"/>
    </row>
    <row r="231" customFormat="false" ht="12.75" hidden="false" customHeight="false" outlineLevel="0" collapsed="false">
      <c r="A231" s="47"/>
      <c r="B231" s="83" t="n">
        <v>2010</v>
      </c>
      <c r="C231" s="83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6"/>
      <c r="Q231" s="47"/>
      <c r="R231" s="47"/>
      <c r="S231" s="47"/>
      <c r="T231" s="47"/>
      <c r="U231" s="47"/>
      <c r="V231" s="47"/>
      <c r="W231" s="47"/>
      <c r="X231" s="47"/>
    </row>
    <row r="232" customFormat="false" ht="12.75" hidden="false" customHeight="false" outlineLevel="0" collapsed="false">
      <c r="A232" s="47"/>
      <c r="B232" s="12" t="s">
        <v>55</v>
      </c>
      <c r="C232" s="84" t="n">
        <v>1</v>
      </c>
      <c r="D232" s="14" t="s">
        <v>11</v>
      </c>
      <c r="E232" s="85" t="s">
        <v>105</v>
      </c>
      <c r="F232" s="86"/>
      <c r="G232" s="67"/>
      <c r="H232" s="86"/>
      <c r="I232" s="86"/>
      <c r="J232" s="67"/>
      <c r="K232" s="86"/>
      <c r="L232" s="86"/>
      <c r="M232" s="67" t="n">
        <v>3600</v>
      </c>
      <c r="N232" s="26"/>
      <c r="O232" s="67"/>
      <c r="P232" s="32"/>
      <c r="Q232" s="47"/>
      <c r="R232" s="47"/>
      <c r="S232" s="47"/>
      <c r="T232" s="47"/>
      <c r="U232" s="47"/>
      <c r="V232" s="47"/>
      <c r="W232" s="47"/>
      <c r="X232" s="47"/>
    </row>
    <row r="233" customFormat="false" ht="12.75" hidden="false" customHeight="false" outlineLevel="0" collapsed="false">
      <c r="A233" s="47"/>
      <c r="B233" s="12"/>
      <c r="C233" s="84" t="n">
        <v>22</v>
      </c>
      <c r="D233" s="14"/>
      <c r="E233" s="85" t="n">
        <v>24</v>
      </c>
      <c r="F233" s="86"/>
      <c r="G233" s="67" t="n">
        <v>1200</v>
      </c>
      <c r="H233" s="86"/>
      <c r="I233" s="86"/>
      <c r="J233" s="67"/>
      <c r="K233" s="86"/>
      <c r="L233" s="86"/>
      <c r="M233" s="67" t="n">
        <v>4800</v>
      </c>
      <c r="N233" s="26"/>
      <c r="O233" s="67"/>
      <c r="P233" s="32"/>
      <c r="Q233" s="47"/>
      <c r="R233" s="47"/>
      <c r="S233" s="47"/>
      <c r="T233" s="47"/>
      <c r="U233" s="47"/>
      <c r="V233" s="47"/>
      <c r="W233" s="47"/>
      <c r="X233" s="47"/>
    </row>
    <row r="234" customFormat="false" ht="12.75" hidden="false" customHeight="false" outlineLevel="0" collapsed="false">
      <c r="A234" s="47"/>
      <c r="B234" s="12"/>
      <c r="C234" s="84" t="n">
        <v>31</v>
      </c>
      <c r="D234" s="14" t="s">
        <v>106</v>
      </c>
      <c r="E234" s="90"/>
      <c r="F234" s="26" t="str">
        <f aca="false">IF(OR(E234="",E234='sol.'!E234),"","*")</f>
        <v/>
      </c>
      <c r="G234" s="27"/>
      <c r="H234" s="26" t="str">
        <f aca="false">IF(OR(G234="",G234='sol.'!G234),"","*")</f>
        <v/>
      </c>
      <c r="I234" s="14"/>
      <c r="J234" s="27"/>
      <c r="K234" s="26" t="str">
        <f aca="false">IF(OR(J234="",J234='sol.'!J234),"","*")</f>
        <v/>
      </c>
      <c r="L234" s="14"/>
      <c r="M234" s="59"/>
      <c r="N234" s="26" t="str">
        <f aca="false">IF(OR(M234="",M234='sol.'!M234),"","*")</f>
        <v/>
      </c>
      <c r="O234" s="59"/>
      <c r="P234" s="32" t="str">
        <f aca="false">IF(OR(O234="",O234='sol.'!O234),"","*")</f>
        <v/>
      </c>
      <c r="Q234" s="47"/>
      <c r="R234" s="47"/>
      <c r="S234" s="47"/>
      <c r="T234" s="47"/>
      <c r="U234" s="47"/>
      <c r="V234" s="47"/>
      <c r="W234" s="47"/>
      <c r="X234" s="47"/>
    </row>
    <row r="235" customFormat="false" ht="12.75" hidden="false" customHeight="false" outlineLevel="0" collapsed="false">
      <c r="A235" s="47"/>
      <c r="B235" s="20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6"/>
      <c r="Q235" s="47"/>
      <c r="R235" s="47"/>
      <c r="S235" s="47"/>
      <c r="T235" s="47"/>
      <c r="U235" s="47"/>
      <c r="V235" s="47"/>
      <c r="W235" s="47"/>
      <c r="X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</row>
    <row r="237" customFormat="false" ht="12.75" hidden="false" customHeight="false" outlineLevel="0" collapsed="false">
      <c r="A237" s="47"/>
      <c r="B237" s="81" t="s">
        <v>24</v>
      </c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 t="n">
        <v>15</v>
      </c>
      <c r="P237" s="50"/>
      <c r="Q237" s="47"/>
      <c r="R237" s="47"/>
      <c r="S237" s="47"/>
      <c r="T237" s="47"/>
      <c r="U237" s="47"/>
      <c r="V237" s="47"/>
      <c r="W237" s="47"/>
      <c r="X237" s="47"/>
    </row>
    <row r="238" customFormat="false" ht="12.75" hidden="false" customHeight="false" outlineLevel="0" collapsed="false">
      <c r="A238" s="47"/>
      <c r="B238" s="12"/>
      <c r="C238" s="14"/>
      <c r="D238" s="14"/>
      <c r="E238" s="15" t="s">
        <v>49</v>
      </c>
      <c r="F238" s="14"/>
      <c r="G238" s="14"/>
      <c r="H238" s="14"/>
      <c r="I238" s="14"/>
      <c r="J238" s="14"/>
      <c r="K238" s="14"/>
      <c r="L238" s="14"/>
      <c r="M238" s="82" t="s">
        <v>11</v>
      </c>
      <c r="N238" s="82"/>
      <c r="O238" s="82"/>
      <c r="P238" s="82"/>
      <c r="Q238" s="47"/>
      <c r="R238" s="47"/>
      <c r="S238" s="47"/>
      <c r="T238" s="47"/>
      <c r="U238" s="47"/>
      <c r="V238" s="47"/>
      <c r="W238" s="47"/>
      <c r="X238" s="47"/>
    </row>
    <row r="239" customFormat="false" ht="12.75" hidden="false" customHeight="false" outlineLevel="0" collapsed="false">
      <c r="A239" s="47"/>
      <c r="B239" s="52" t="s">
        <v>50</v>
      </c>
      <c r="C239" s="52"/>
      <c r="D239" s="18" t="s">
        <v>104</v>
      </c>
      <c r="E239" s="18" t="s">
        <v>51</v>
      </c>
      <c r="F239" s="45"/>
      <c r="G239" s="18" t="s">
        <v>18</v>
      </c>
      <c r="H239" s="18"/>
      <c r="I239" s="18"/>
      <c r="J239" s="18" t="s">
        <v>19</v>
      </c>
      <c r="K239" s="18"/>
      <c r="L239" s="18"/>
      <c r="M239" s="18" t="s">
        <v>18</v>
      </c>
      <c r="N239" s="18"/>
      <c r="O239" s="18" t="s">
        <v>19</v>
      </c>
      <c r="P239" s="46"/>
      <c r="Q239" s="47"/>
      <c r="R239" s="47"/>
      <c r="S239" s="47"/>
      <c r="T239" s="47"/>
      <c r="U239" s="47"/>
      <c r="V239" s="47"/>
      <c r="W239" s="47"/>
      <c r="X239" s="47"/>
    </row>
    <row r="240" customFormat="false" ht="12.75" hidden="false" customHeight="false" outlineLevel="0" collapsed="false">
      <c r="A240" s="47"/>
      <c r="B240" s="83" t="n">
        <v>2010</v>
      </c>
      <c r="C240" s="83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6"/>
      <c r="Q240" s="47"/>
      <c r="R240" s="47"/>
      <c r="S240" s="47"/>
      <c r="T240" s="47"/>
      <c r="U240" s="47"/>
      <c r="V240" s="47"/>
      <c r="W240" s="47"/>
      <c r="X240" s="47"/>
    </row>
    <row r="241" customFormat="false" ht="12.75" hidden="false" customHeight="false" outlineLevel="0" collapsed="false">
      <c r="A241" s="47"/>
      <c r="B241" s="12" t="s">
        <v>55</v>
      </c>
      <c r="C241" s="84" t="n">
        <v>1</v>
      </c>
      <c r="D241" s="14" t="s">
        <v>11</v>
      </c>
      <c r="E241" s="85" t="s">
        <v>105</v>
      </c>
      <c r="F241" s="86"/>
      <c r="G241" s="67"/>
      <c r="H241" s="86"/>
      <c r="I241" s="86"/>
      <c r="J241" s="67"/>
      <c r="K241" s="86"/>
      <c r="L241" s="86"/>
      <c r="M241" s="67" t="n">
        <v>50000</v>
      </c>
      <c r="N241" s="26" t="str">
        <f aca="false">IF(OR(M241="",M241='sol.'!M241),"","*")</f>
        <v/>
      </c>
      <c r="O241" s="67"/>
      <c r="P241" s="32" t="str">
        <f aca="false">IF(OR(O241="",O241='sol.'!O241),"","*")</f>
        <v/>
      </c>
      <c r="Q241" s="47"/>
      <c r="R241" s="47"/>
      <c r="S241" s="47"/>
      <c r="T241" s="47"/>
      <c r="U241" s="47"/>
      <c r="V241" s="47"/>
      <c r="W241" s="47"/>
      <c r="X241" s="47"/>
    </row>
    <row r="242" customFormat="false" ht="12.75" hidden="false" customHeight="false" outlineLevel="0" collapsed="false">
      <c r="A242" s="47"/>
      <c r="B242" s="20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6"/>
      <c r="Q242" s="47"/>
      <c r="R242" s="47"/>
      <c r="S242" s="47"/>
      <c r="T242" s="47"/>
      <c r="U242" s="47"/>
      <c r="V242" s="47"/>
      <c r="W242" s="47"/>
      <c r="X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</row>
    <row r="244" customFormat="false" ht="12.75" hidden="false" customHeight="false" outlineLevel="0" collapsed="false">
      <c r="A244" s="47"/>
      <c r="B244" s="81" t="s">
        <v>25</v>
      </c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 t="n">
        <v>16</v>
      </c>
      <c r="P244" s="50"/>
      <c r="Q244" s="47"/>
      <c r="R244" s="47"/>
      <c r="S244" s="47"/>
      <c r="T244" s="47"/>
      <c r="U244" s="47"/>
      <c r="V244" s="47"/>
      <c r="W244" s="47"/>
      <c r="X244" s="47"/>
    </row>
    <row r="245" customFormat="false" ht="12.75" hidden="false" customHeight="false" outlineLevel="0" collapsed="false">
      <c r="A245" s="47"/>
      <c r="B245" s="12"/>
      <c r="C245" s="14"/>
      <c r="D245" s="14"/>
      <c r="E245" s="15" t="s">
        <v>49</v>
      </c>
      <c r="F245" s="14"/>
      <c r="G245" s="14"/>
      <c r="H245" s="14"/>
      <c r="I245" s="14"/>
      <c r="J245" s="14"/>
      <c r="K245" s="14"/>
      <c r="L245" s="14"/>
      <c r="M245" s="82" t="s">
        <v>11</v>
      </c>
      <c r="N245" s="82"/>
      <c r="O245" s="82"/>
      <c r="P245" s="82"/>
      <c r="Q245" s="47"/>
      <c r="R245" s="47"/>
      <c r="S245" s="47"/>
      <c r="T245" s="47"/>
      <c r="U245" s="47"/>
      <c r="V245" s="47"/>
      <c r="W245" s="47"/>
      <c r="X245" s="47"/>
    </row>
    <row r="246" customFormat="false" ht="12.75" hidden="false" customHeight="false" outlineLevel="0" collapsed="false">
      <c r="A246" s="47"/>
      <c r="B246" s="52" t="s">
        <v>50</v>
      </c>
      <c r="C246" s="52"/>
      <c r="D246" s="18" t="s">
        <v>104</v>
      </c>
      <c r="E246" s="18" t="s">
        <v>51</v>
      </c>
      <c r="F246" s="45"/>
      <c r="G246" s="18" t="s">
        <v>18</v>
      </c>
      <c r="H246" s="18"/>
      <c r="I246" s="18"/>
      <c r="J246" s="18" t="s">
        <v>19</v>
      </c>
      <c r="K246" s="18"/>
      <c r="L246" s="18"/>
      <c r="M246" s="18" t="s">
        <v>18</v>
      </c>
      <c r="N246" s="18"/>
      <c r="O246" s="18" t="s">
        <v>19</v>
      </c>
      <c r="P246" s="46"/>
      <c r="Q246" s="47"/>
      <c r="R246" s="47"/>
      <c r="S246" s="47"/>
      <c r="T246" s="47"/>
      <c r="U246" s="47"/>
      <c r="V246" s="47"/>
      <c r="W246" s="47"/>
      <c r="X246" s="47"/>
    </row>
    <row r="247" customFormat="false" ht="12.75" hidden="false" customHeight="false" outlineLevel="0" collapsed="false">
      <c r="A247" s="47"/>
      <c r="B247" s="83" t="n">
        <v>2010</v>
      </c>
      <c r="C247" s="83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6"/>
      <c r="Q247" s="47"/>
      <c r="R247" s="47"/>
      <c r="S247" s="47"/>
      <c r="T247" s="47"/>
      <c r="U247" s="47"/>
      <c r="V247" s="47"/>
      <c r="W247" s="47"/>
      <c r="X247" s="47"/>
    </row>
    <row r="248" customFormat="false" ht="12.75" hidden="false" customHeight="false" outlineLevel="0" collapsed="false">
      <c r="A248" s="47"/>
      <c r="B248" s="12" t="s">
        <v>55</v>
      </c>
      <c r="C248" s="84" t="n">
        <v>1</v>
      </c>
      <c r="D248" s="14" t="s">
        <v>11</v>
      </c>
      <c r="E248" s="85" t="s">
        <v>105</v>
      </c>
      <c r="F248" s="86"/>
      <c r="G248" s="67"/>
      <c r="H248" s="86"/>
      <c r="I248" s="86"/>
      <c r="J248" s="67"/>
      <c r="K248" s="86"/>
      <c r="L248" s="86"/>
      <c r="M248" s="67" t="n">
        <v>57500</v>
      </c>
      <c r="N248" s="26" t="str">
        <f aca="false">IF(OR(M248="",M248='sol.'!M248),"","*")</f>
        <v/>
      </c>
      <c r="O248" s="67"/>
      <c r="P248" s="32" t="str">
        <f aca="false">IF(OR(O248="",O248='sol.'!O248),"","*")</f>
        <v/>
      </c>
      <c r="Q248" s="47"/>
      <c r="R248" s="47"/>
      <c r="S248" s="47"/>
      <c r="T248" s="47"/>
      <c r="U248" s="47"/>
      <c r="V248" s="47"/>
      <c r="W248" s="47"/>
      <c r="X248" s="47"/>
    </row>
    <row r="249" customFormat="false" ht="12.75" hidden="false" customHeight="false" outlineLevel="0" collapsed="false">
      <c r="A249" s="47"/>
      <c r="B249" s="20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6"/>
      <c r="Q249" s="47"/>
      <c r="R249" s="47"/>
      <c r="S249" s="47"/>
      <c r="T249" s="47"/>
      <c r="U249" s="47"/>
      <c r="V249" s="47"/>
      <c r="W249" s="47"/>
      <c r="X249" s="47"/>
    </row>
    <row r="250" customFormat="false" ht="12.75" hidden="false" customHeight="false" outlineLevel="0" collapsed="false">
      <c r="A250" s="47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47"/>
      <c r="R250" s="47"/>
      <c r="S250" s="47"/>
      <c r="T250" s="47"/>
      <c r="U250" s="47"/>
      <c r="V250" s="47"/>
      <c r="W250" s="47"/>
      <c r="X250" s="47"/>
    </row>
    <row r="251" customFormat="false" ht="12.75" hidden="false" customHeight="false" outlineLevel="0" collapsed="false">
      <c r="A251" s="47"/>
      <c r="B251" s="81" t="s">
        <v>57</v>
      </c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 t="n">
        <v>17</v>
      </c>
      <c r="P251" s="50"/>
      <c r="Q251" s="47"/>
      <c r="R251" s="47"/>
      <c r="S251" s="47"/>
      <c r="T251" s="47"/>
      <c r="U251" s="47"/>
      <c r="V251" s="47"/>
      <c r="W251" s="47"/>
      <c r="X251" s="47"/>
    </row>
    <row r="252" customFormat="false" ht="12.75" hidden="false" customHeight="false" outlineLevel="0" collapsed="false">
      <c r="A252" s="47"/>
      <c r="B252" s="12"/>
      <c r="C252" s="14"/>
      <c r="D252" s="14"/>
      <c r="E252" s="15" t="s">
        <v>49</v>
      </c>
      <c r="F252" s="14"/>
      <c r="G252" s="14"/>
      <c r="H252" s="14"/>
      <c r="I252" s="14"/>
      <c r="J252" s="14"/>
      <c r="K252" s="14"/>
      <c r="L252" s="14"/>
      <c r="M252" s="82" t="s">
        <v>11</v>
      </c>
      <c r="N252" s="82"/>
      <c r="O252" s="82"/>
      <c r="P252" s="82"/>
      <c r="Q252" s="47"/>
      <c r="R252" s="47"/>
      <c r="S252" s="47"/>
      <c r="T252" s="47"/>
      <c r="U252" s="47"/>
      <c r="V252" s="47"/>
      <c r="W252" s="47"/>
      <c r="X252" s="47"/>
    </row>
    <row r="253" customFormat="false" ht="12.75" hidden="false" customHeight="false" outlineLevel="0" collapsed="false">
      <c r="A253" s="47"/>
      <c r="B253" s="52" t="s">
        <v>50</v>
      </c>
      <c r="C253" s="52"/>
      <c r="D253" s="18" t="s">
        <v>104</v>
      </c>
      <c r="E253" s="18" t="s">
        <v>51</v>
      </c>
      <c r="F253" s="45"/>
      <c r="G253" s="18" t="s">
        <v>18</v>
      </c>
      <c r="H253" s="18"/>
      <c r="I253" s="18"/>
      <c r="J253" s="18" t="s">
        <v>19</v>
      </c>
      <c r="K253" s="18"/>
      <c r="L253" s="18"/>
      <c r="M253" s="18" t="s">
        <v>18</v>
      </c>
      <c r="N253" s="18"/>
      <c r="O253" s="18" t="s">
        <v>19</v>
      </c>
      <c r="P253" s="46"/>
      <c r="Q253" s="47"/>
      <c r="R253" s="47"/>
      <c r="S253" s="47"/>
      <c r="T253" s="47"/>
      <c r="U253" s="47"/>
      <c r="V253" s="47"/>
      <c r="W253" s="47"/>
      <c r="X253" s="47"/>
    </row>
    <row r="254" customFormat="false" ht="12.75" hidden="false" customHeight="false" outlineLevel="0" collapsed="false">
      <c r="A254" s="47"/>
      <c r="B254" s="83" t="n">
        <v>2010</v>
      </c>
      <c r="C254" s="83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6"/>
      <c r="Q254" s="47"/>
      <c r="R254" s="47"/>
      <c r="S254" s="47"/>
      <c r="T254" s="47"/>
      <c r="U254" s="47"/>
      <c r="V254" s="47"/>
      <c r="W254" s="47"/>
      <c r="X254" s="47"/>
    </row>
    <row r="255" customFormat="false" ht="12.75" hidden="false" customHeight="false" outlineLevel="0" collapsed="false">
      <c r="A255" s="47"/>
      <c r="B255" s="12" t="s">
        <v>55</v>
      </c>
      <c r="C255" s="84" t="n">
        <v>1</v>
      </c>
      <c r="D255" s="14" t="s">
        <v>11</v>
      </c>
      <c r="E255" s="85" t="s">
        <v>105</v>
      </c>
      <c r="F255" s="86"/>
      <c r="G255" s="67"/>
      <c r="H255" s="86"/>
      <c r="I255" s="86"/>
      <c r="J255" s="67"/>
      <c r="K255" s="86"/>
      <c r="L255" s="86"/>
      <c r="M255" s="67"/>
      <c r="N255" s="26"/>
      <c r="O255" s="67" t="n">
        <v>23400</v>
      </c>
      <c r="P255" s="32"/>
      <c r="Q255" s="47"/>
      <c r="R255" s="47"/>
      <c r="S255" s="47"/>
      <c r="T255" s="47"/>
      <c r="U255" s="47"/>
      <c r="V255" s="47"/>
      <c r="W255" s="47"/>
      <c r="X255" s="47"/>
    </row>
    <row r="256" customFormat="false" ht="12.75" hidden="false" customHeight="false" outlineLevel="0" collapsed="false">
      <c r="A256" s="47"/>
      <c r="B256" s="12"/>
      <c r="C256" s="84" t="n">
        <v>31</v>
      </c>
      <c r="D256" s="14" t="s">
        <v>106</v>
      </c>
      <c r="E256" s="90"/>
      <c r="F256" s="26" t="str">
        <f aca="false">IF(OR(E256="",E256='sol.'!E256),"","*")</f>
        <v/>
      </c>
      <c r="G256" s="27"/>
      <c r="H256" s="26" t="str">
        <f aca="false">IF(OR(G256="",G256='sol.'!G256),"","*")</f>
        <v/>
      </c>
      <c r="I256" s="14"/>
      <c r="J256" s="27"/>
      <c r="K256" s="26" t="str">
        <f aca="false">IF(OR(J256="",J256='sol.'!J256),"","*")</f>
        <v/>
      </c>
      <c r="L256" s="14"/>
      <c r="M256" s="59"/>
      <c r="N256" s="26" t="str">
        <f aca="false">IF(OR(M256="",M256='sol.'!M256),"","*")</f>
        <v/>
      </c>
      <c r="O256" s="59"/>
      <c r="P256" s="32" t="str">
        <f aca="false">IF(OR(O256="",O256='sol.'!O256),"","*")</f>
        <v/>
      </c>
      <c r="Q256" s="47"/>
      <c r="R256" s="47"/>
      <c r="S256" s="47"/>
      <c r="T256" s="47"/>
      <c r="U256" s="47"/>
      <c r="V256" s="47"/>
      <c r="W256" s="47"/>
      <c r="X256" s="47"/>
    </row>
    <row r="257" customFormat="false" ht="12.75" hidden="false" customHeight="false" outlineLevel="0" collapsed="false">
      <c r="A257" s="47"/>
      <c r="B257" s="20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6"/>
      <c r="Q257" s="47"/>
      <c r="R257" s="47"/>
      <c r="S257" s="47"/>
      <c r="T257" s="47"/>
      <c r="U257" s="47"/>
      <c r="V257" s="47"/>
      <c r="W257" s="47"/>
      <c r="X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</row>
    <row r="259" customFormat="false" ht="12.75" hidden="false" customHeight="false" outlineLevel="0" collapsed="false">
      <c r="A259" s="47"/>
      <c r="B259" s="81" t="s">
        <v>27</v>
      </c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 t="n">
        <v>18</v>
      </c>
      <c r="P259" s="50"/>
      <c r="Q259" s="47"/>
      <c r="R259" s="47"/>
      <c r="S259" s="47"/>
      <c r="T259" s="47"/>
      <c r="U259" s="47"/>
      <c r="V259" s="47"/>
      <c r="W259" s="47"/>
      <c r="X259" s="47"/>
    </row>
    <row r="260" customFormat="false" ht="12.75" hidden="false" customHeight="false" outlineLevel="0" collapsed="false">
      <c r="A260" s="47"/>
      <c r="B260" s="12"/>
      <c r="C260" s="14"/>
      <c r="D260" s="14"/>
      <c r="E260" s="15" t="s">
        <v>49</v>
      </c>
      <c r="F260" s="14"/>
      <c r="G260" s="14"/>
      <c r="H260" s="14"/>
      <c r="I260" s="14"/>
      <c r="J260" s="14"/>
      <c r="K260" s="14"/>
      <c r="L260" s="14"/>
      <c r="M260" s="82" t="s">
        <v>11</v>
      </c>
      <c r="N260" s="82"/>
      <c r="O260" s="82"/>
      <c r="P260" s="82"/>
      <c r="Q260" s="47"/>
      <c r="R260" s="47"/>
      <c r="S260" s="47"/>
      <c r="T260" s="47"/>
      <c r="U260" s="47"/>
      <c r="V260" s="47"/>
      <c r="W260" s="47"/>
      <c r="X260" s="47"/>
    </row>
    <row r="261" customFormat="false" ht="12.75" hidden="false" customHeight="false" outlineLevel="0" collapsed="false">
      <c r="A261" s="47"/>
      <c r="B261" s="52" t="s">
        <v>50</v>
      </c>
      <c r="C261" s="52"/>
      <c r="D261" s="18" t="s">
        <v>104</v>
      </c>
      <c r="E261" s="18" t="s">
        <v>51</v>
      </c>
      <c r="F261" s="45"/>
      <c r="G261" s="18" t="s">
        <v>18</v>
      </c>
      <c r="H261" s="18"/>
      <c r="I261" s="18"/>
      <c r="J261" s="18" t="s">
        <v>19</v>
      </c>
      <c r="K261" s="18"/>
      <c r="L261" s="18"/>
      <c r="M261" s="18" t="s">
        <v>18</v>
      </c>
      <c r="N261" s="18"/>
      <c r="O261" s="18" t="s">
        <v>19</v>
      </c>
      <c r="P261" s="46"/>
      <c r="Q261" s="47"/>
      <c r="R261" s="47"/>
      <c r="S261" s="47"/>
      <c r="T261" s="47"/>
      <c r="U261" s="47"/>
      <c r="V261" s="47"/>
      <c r="W261" s="47"/>
      <c r="X261" s="47"/>
    </row>
    <row r="262" customFormat="false" ht="12.75" hidden="false" customHeight="false" outlineLevel="0" collapsed="false">
      <c r="A262" s="47"/>
      <c r="B262" s="83" t="n">
        <v>2010</v>
      </c>
      <c r="C262" s="83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6"/>
      <c r="Q262" s="47"/>
      <c r="R262" s="47"/>
      <c r="S262" s="47"/>
      <c r="T262" s="47"/>
      <c r="U262" s="47"/>
      <c r="V262" s="47"/>
      <c r="W262" s="47"/>
      <c r="X262" s="47"/>
    </row>
    <row r="263" customFormat="false" ht="12.75" hidden="false" customHeight="false" outlineLevel="0" collapsed="false">
      <c r="A263" s="47"/>
      <c r="B263" s="12" t="s">
        <v>55</v>
      </c>
      <c r="C263" s="84" t="n">
        <v>1</v>
      </c>
      <c r="D263" s="14" t="s">
        <v>11</v>
      </c>
      <c r="E263" s="85" t="s">
        <v>105</v>
      </c>
      <c r="F263" s="86"/>
      <c r="G263" s="67"/>
      <c r="H263" s="86"/>
      <c r="I263" s="86"/>
      <c r="J263" s="67"/>
      <c r="K263" s="86"/>
      <c r="L263" s="86"/>
      <c r="M263" s="67" t="n">
        <v>29250</v>
      </c>
      <c r="N263" s="26"/>
      <c r="O263" s="67"/>
      <c r="P263" s="32" t="str">
        <f aca="false">IF(OR(O263="",O263='sol.'!O233),"","*")</f>
        <v/>
      </c>
      <c r="Q263" s="47"/>
      <c r="R263" s="47"/>
      <c r="S263" s="47"/>
      <c r="T263" s="47"/>
      <c r="U263" s="47"/>
      <c r="V263" s="47"/>
      <c r="W263" s="47"/>
      <c r="X263" s="47"/>
    </row>
    <row r="264" customFormat="false" ht="12.75" hidden="false" customHeight="false" outlineLevel="0" collapsed="false">
      <c r="A264" s="47"/>
      <c r="B264" s="12"/>
      <c r="C264" s="84" t="n">
        <v>3</v>
      </c>
      <c r="D264" s="14"/>
      <c r="E264" s="90"/>
      <c r="F264" s="26" t="str">
        <f aca="false">IF(OR(E264="",E264='sol.'!E264),"","*")</f>
        <v/>
      </c>
      <c r="G264" s="27"/>
      <c r="H264" s="26" t="str">
        <f aca="false">IF(OR(G264="",G264='sol.'!G264),"","*")</f>
        <v/>
      </c>
      <c r="I264" s="14"/>
      <c r="J264" s="27"/>
      <c r="K264" s="26" t="str">
        <f aca="false">IF(OR(J264="",J264='sol.'!J264),"","*")</f>
        <v/>
      </c>
      <c r="L264" s="14"/>
      <c r="M264" s="59"/>
      <c r="N264" s="26" t="str">
        <f aca="false">IF(OR(M264="",M264='sol.'!M264),"","*")</f>
        <v/>
      </c>
      <c r="O264" s="59"/>
      <c r="P264" s="32" t="str">
        <f aca="false">IF(OR(O264="",O264='sol.'!O264),"","*")</f>
        <v/>
      </c>
      <c r="Q264" s="47"/>
      <c r="R264" s="47"/>
      <c r="S264" s="47"/>
      <c r="T264" s="47"/>
      <c r="U264" s="47"/>
      <c r="V264" s="47"/>
      <c r="W264" s="47"/>
      <c r="X264" s="47"/>
    </row>
    <row r="265" customFormat="false" ht="12.75" hidden="false" customHeight="false" outlineLevel="0" collapsed="false">
      <c r="A265" s="47"/>
      <c r="B265" s="20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6"/>
      <c r="Q265" s="47"/>
      <c r="R265" s="47"/>
      <c r="S265" s="47"/>
      <c r="T265" s="47"/>
      <c r="U265" s="47"/>
      <c r="V265" s="47"/>
      <c r="W265" s="47"/>
      <c r="X265" s="47"/>
    </row>
    <row r="266" customFormat="false" ht="12.75" hidden="false" customHeight="false" outlineLevel="0" collapsed="false">
      <c r="A266" s="47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47"/>
      <c r="R266" s="47"/>
      <c r="S266" s="47"/>
      <c r="T266" s="47"/>
      <c r="U266" s="47"/>
      <c r="V266" s="47"/>
      <c r="W266" s="47"/>
      <c r="X266" s="47"/>
    </row>
    <row r="267" customFormat="false" ht="12.75" hidden="false" customHeight="false" outlineLevel="0" collapsed="false">
      <c r="A267" s="47"/>
      <c r="B267" s="81" t="s">
        <v>56</v>
      </c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 t="n">
        <v>19</v>
      </c>
      <c r="P267" s="50"/>
      <c r="Q267" s="47"/>
      <c r="R267" s="47"/>
      <c r="S267" s="47"/>
      <c r="T267" s="47"/>
      <c r="U267" s="47"/>
      <c r="V267" s="47"/>
      <c r="W267" s="47"/>
      <c r="X267" s="47"/>
    </row>
    <row r="268" customFormat="false" ht="12.75" hidden="false" customHeight="false" outlineLevel="0" collapsed="false">
      <c r="A268" s="47"/>
      <c r="B268" s="12"/>
      <c r="C268" s="14"/>
      <c r="D268" s="14"/>
      <c r="E268" s="15" t="s">
        <v>49</v>
      </c>
      <c r="F268" s="14"/>
      <c r="G268" s="14"/>
      <c r="H268" s="14"/>
      <c r="I268" s="14"/>
      <c r="J268" s="14"/>
      <c r="K268" s="14"/>
      <c r="L268" s="14"/>
      <c r="M268" s="82" t="s">
        <v>11</v>
      </c>
      <c r="N268" s="82"/>
      <c r="O268" s="82"/>
      <c r="P268" s="82"/>
      <c r="Q268" s="47"/>
      <c r="R268" s="47"/>
      <c r="S268" s="47"/>
      <c r="T268" s="47"/>
      <c r="U268" s="47"/>
      <c r="V268" s="47"/>
      <c r="W268" s="47"/>
      <c r="X268" s="47"/>
    </row>
    <row r="269" customFormat="false" ht="12.75" hidden="false" customHeight="false" outlineLevel="0" collapsed="false">
      <c r="A269" s="47"/>
      <c r="B269" s="52" t="s">
        <v>50</v>
      </c>
      <c r="C269" s="52"/>
      <c r="D269" s="18" t="s">
        <v>104</v>
      </c>
      <c r="E269" s="18" t="s">
        <v>51</v>
      </c>
      <c r="F269" s="45"/>
      <c r="G269" s="18" t="s">
        <v>18</v>
      </c>
      <c r="H269" s="18"/>
      <c r="I269" s="18"/>
      <c r="J269" s="18" t="s">
        <v>19</v>
      </c>
      <c r="K269" s="18"/>
      <c r="L269" s="18"/>
      <c r="M269" s="18" t="s">
        <v>18</v>
      </c>
      <c r="N269" s="18"/>
      <c r="O269" s="18" t="s">
        <v>19</v>
      </c>
      <c r="P269" s="46"/>
      <c r="Q269" s="47"/>
      <c r="R269" s="47"/>
      <c r="S269" s="47"/>
      <c r="T269" s="47"/>
      <c r="U269" s="47"/>
      <c r="V269" s="47"/>
      <c r="W269" s="47"/>
      <c r="X269" s="47"/>
    </row>
    <row r="270" customFormat="false" ht="12.75" hidden="false" customHeight="false" outlineLevel="0" collapsed="false">
      <c r="A270" s="47"/>
      <c r="B270" s="83" t="n">
        <v>2010</v>
      </c>
      <c r="C270" s="83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6"/>
      <c r="Q270" s="47"/>
      <c r="R270" s="47"/>
      <c r="S270" s="47"/>
      <c r="T270" s="47"/>
      <c r="U270" s="47"/>
      <c r="V270" s="47"/>
      <c r="W270" s="47"/>
      <c r="X270" s="47"/>
    </row>
    <row r="271" customFormat="false" ht="12.75" hidden="false" customHeight="false" outlineLevel="0" collapsed="false">
      <c r="A271" s="47"/>
      <c r="B271" s="12" t="s">
        <v>55</v>
      </c>
      <c r="C271" s="84" t="n">
        <v>1</v>
      </c>
      <c r="D271" s="14" t="s">
        <v>11</v>
      </c>
      <c r="E271" s="85" t="s">
        <v>105</v>
      </c>
      <c r="F271" s="86"/>
      <c r="G271" s="67"/>
      <c r="H271" s="86"/>
      <c r="I271" s="86"/>
      <c r="J271" s="67"/>
      <c r="K271" s="86"/>
      <c r="L271" s="86"/>
      <c r="M271" s="67"/>
      <c r="N271" s="26"/>
      <c r="O271" s="67" t="n">
        <v>10200</v>
      </c>
      <c r="P271" s="32"/>
      <c r="Q271" s="47"/>
      <c r="R271" s="47"/>
      <c r="S271" s="47"/>
      <c r="T271" s="47"/>
      <c r="U271" s="47"/>
      <c r="V271" s="47"/>
      <c r="W271" s="47"/>
      <c r="X271" s="47"/>
    </row>
    <row r="272" customFormat="false" ht="12.75" hidden="false" customHeight="false" outlineLevel="0" collapsed="false">
      <c r="A272" s="47"/>
      <c r="B272" s="12"/>
      <c r="C272" s="84" t="n">
        <v>31</v>
      </c>
      <c r="D272" s="14" t="s">
        <v>106</v>
      </c>
      <c r="E272" s="90"/>
      <c r="F272" s="26" t="str">
        <f aca="false">IF(OR(E272="",E272='sol.'!E272),"","*")</f>
        <v/>
      </c>
      <c r="G272" s="27"/>
      <c r="H272" s="26" t="str">
        <f aca="false">IF(OR(G272="",G272='sol.'!G272),"","*")</f>
        <v/>
      </c>
      <c r="I272" s="14"/>
      <c r="J272" s="27"/>
      <c r="K272" s="26" t="str">
        <f aca="false">IF(OR(J272="",J272='sol.'!J272),"","*")</f>
        <v/>
      </c>
      <c r="L272" s="14"/>
      <c r="M272" s="59"/>
      <c r="N272" s="26" t="str">
        <f aca="false">IF(OR(M272="",M272='sol.'!M272),"","*")</f>
        <v/>
      </c>
      <c r="O272" s="59" t="n">
        <v>10950</v>
      </c>
      <c r="P272" s="32" t="str">
        <f aca="false">IF(OR(O272="",O272='sol.'!O272),"","*")</f>
        <v/>
      </c>
      <c r="Q272" s="47"/>
      <c r="R272" s="47"/>
      <c r="S272" s="47"/>
      <c r="T272" s="47"/>
      <c r="U272" s="47"/>
      <c r="V272" s="47"/>
      <c r="W272" s="47"/>
      <c r="X272" s="47"/>
    </row>
    <row r="273" customFormat="false" ht="12.75" hidden="false" customHeight="false" outlineLevel="0" collapsed="false">
      <c r="A273" s="47"/>
      <c r="B273" s="20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6"/>
      <c r="Q273" s="47"/>
      <c r="R273" s="47"/>
      <c r="S273" s="47"/>
      <c r="T273" s="47"/>
      <c r="U273" s="47"/>
      <c r="V273" s="47"/>
      <c r="W273" s="47"/>
      <c r="X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</row>
    <row r="275" customFormat="false" ht="12.75" hidden="false" customHeight="false" outlineLevel="0" collapsed="false">
      <c r="A275" s="47"/>
      <c r="B275" s="81" t="s">
        <v>29</v>
      </c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 t="n">
        <v>21</v>
      </c>
      <c r="P275" s="50"/>
      <c r="Q275" s="47"/>
      <c r="R275" s="47"/>
      <c r="S275" s="47"/>
      <c r="T275" s="47"/>
      <c r="U275" s="47"/>
      <c r="V275" s="47"/>
      <c r="W275" s="47"/>
      <c r="X275" s="47"/>
    </row>
    <row r="276" customFormat="false" ht="12.75" hidden="false" customHeight="false" outlineLevel="0" collapsed="false">
      <c r="A276" s="47"/>
      <c r="B276" s="12"/>
      <c r="C276" s="14"/>
      <c r="D276" s="14"/>
      <c r="E276" s="15" t="s">
        <v>49</v>
      </c>
      <c r="F276" s="14"/>
      <c r="G276" s="14"/>
      <c r="H276" s="14"/>
      <c r="I276" s="14"/>
      <c r="J276" s="14"/>
      <c r="K276" s="14"/>
      <c r="L276" s="14"/>
      <c r="M276" s="82" t="s">
        <v>11</v>
      </c>
      <c r="N276" s="82"/>
      <c r="O276" s="82"/>
      <c r="P276" s="82"/>
      <c r="Q276" s="47"/>
      <c r="R276" s="47"/>
      <c r="S276" s="47"/>
      <c r="T276" s="47"/>
      <c r="U276" s="47"/>
      <c r="V276" s="47"/>
      <c r="W276" s="47"/>
      <c r="X276" s="47"/>
    </row>
    <row r="277" customFormat="false" ht="12.75" hidden="false" customHeight="false" outlineLevel="0" collapsed="false">
      <c r="A277" s="47"/>
      <c r="B277" s="52" t="s">
        <v>50</v>
      </c>
      <c r="C277" s="52"/>
      <c r="D277" s="18" t="s">
        <v>104</v>
      </c>
      <c r="E277" s="18" t="s">
        <v>51</v>
      </c>
      <c r="F277" s="45"/>
      <c r="G277" s="18" t="s">
        <v>18</v>
      </c>
      <c r="H277" s="18"/>
      <c r="I277" s="18"/>
      <c r="J277" s="18" t="s">
        <v>19</v>
      </c>
      <c r="K277" s="18"/>
      <c r="L277" s="18"/>
      <c r="M277" s="18" t="s">
        <v>18</v>
      </c>
      <c r="N277" s="18"/>
      <c r="O277" s="18" t="s">
        <v>19</v>
      </c>
      <c r="P277" s="46"/>
      <c r="Q277" s="47"/>
      <c r="R277" s="47"/>
      <c r="S277" s="47"/>
      <c r="T277" s="47"/>
      <c r="U277" s="47"/>
      <c r="V277" s="47"/>
      <c r="W277" s="47"/>
      <c r="X277" s="47"/>
    </row>
    <row r="278" customFormat="false" ht="12.75" hidden="false" customHeight="false" outlineLevel="0" collapsed="false">
      <c r="A278" s="47"/>
      <c r="B278" s="83" t="n">
        <v>2010</v>
      </c>
      <c r="C278" s="83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6"/>
      <c r="Q278" s="47"/>
      <c r="R278" s="47"/>
      <c r="S278" s="47"/>
      <c r="T278" s="47"/>
      <c r="U278" s="47"/>
      <c r="V278" s="47"/>
      <c r="W278" s="47"/>
      <c r="X278" s="47"/>
    </row>
    <row r="279" customFormat="false" ht="12.75" hidden="false" customHeight="false" outlineLevel="0" collapsed="false">
      <c r="A279" s="47"/>
      <c r="B279" s="12" t="s">
        <v>55</v>
      </c>
      <c r="C279" s="84" t="n">
        <v>1</v>
      </c>
      <c r="D279" s="14" t="s">
        <v>11</v>
      </c>
      <c r="E279" s="85" t="s">
        <v>105</v>
      </c>
      <c r="F279" s="86"/>
      <c r="G279" s="67"/>
      <c r="H279" s="86"/>
      <c r="I279" s="86"/>
      <c r="J279" s="67"/>
      <c r="K279" s="86"/>
      <c r="L279" s="86"/>
      <c r="M279" s="67"/>
      <c r="N279" s="26"/>
      <c r="O279" s="67" t="n">
        <v>6300</v>
      </c>
      <c r="P279" s="32"/>
      <c r="Q279" s="47"/>
      <c r="R279" s="47"/>
      <c r="S279" s="47"/>
      <c r="T279" s="47"/>
      <c r="U279" s="47"/>
      <c r="V279" s="47"/>
      <c r="W279" s="47"/>
      <c r="X279" s="47"/>
    </row>
    <row r="280" customFormat="false" ht="12.75" hidden="false" customHeight="false" outlineLevel="0" collapsed="false">
      <c r="A280" s="47"/>
      <c r="B280" s="12"/>
      <c r="C280" s="84" t="n">
        <v>3</v>
      </c>
      <c r="D280" s="14"/>
      <c r="E280" s="85" t="n">
        <v>23</v>
      </c>
      <c r="F280" s="86"/>
      <c r="G280" s="67"/>
      <c r="H280" s="86"/>
      <c r="I280" s="86"/>
      <c r="J280" s="67" t="n">
        <v>2750</v>
      </c>
      <c r="K280" s="86"/>
      <c r="L280" s="86"/>
      <c r="M280" s="67"/>
      <c r="N280" s="26"/>
      <c r="O280" s="67" t="n">
        <v>9050</v>
      </c>
      <c r="P280" s="32"/>
      <c r="Q280" s="47"/>
      <c r="R280" s="47"/>
      <c r="S280" s="47"/>
      <c r="T280" s="47"/>
      <c r="U280" s="47"/>
      <c r="V280" s="47"/>
      <c r="W280" s="47"/>
      <c r="X280" s="47"/>
    </row>
    <row r="281" customFormat="false" ht="12.75" hidden="false" customHeight="false" outlineLevel="0" collapsed="false">
      <c r="A281" s="47"/>
      <c r="B281" s="12"/>
      <c r="C281" s="84" t="n">
        <v>8</v>
      </c>
      <c r="D281" s="14"/>
      <c r="E281" s="85" t="n">
        <v>23</v>
      </c>
      <c r="F281" s="86"/>
      <c r="G281" s="67" t="n">
        <v>4500</v>
      </c>
      <c r="H281" s="86"/>
      <c r="I281" s="86"/>
      <c r="J281" s="67"/>
      <c r="K281" s="86"/>
      <c r="L281" s="86"/>
      <c r="M281" s="67"/>
      <c r="N281" s="26"/>
      <c r="O281" s="67" t="n">
        <v>4550</v>
      </c>
      <c r="P281" s="32"/>
      <c r="Q281" s="47"/>
      <c r="R281" s="47"/>
      <c r="S281" s="47"/>
      <c r="T281" s="47"/>
      <c r="U281" s="47"/>
      <c r="V281" s="47"/>
      <c r="W281" s="47"/>
      <c r="X281" s="47"/>
    </row>
    <row r="282" customFormat="false" ht="12.75" hidden="false" customHeight="false" outlineLevel="0" collapsed="false">
      <c r="A282" s="47"/>
      <c r="B282" s="12"/>
      <c r="C282" s="84" t="n">
        <v>19</v>
      </c>
      <c r="D282" s="14"/>
      <c r="E282" s="85" t="n">
        <v>24</v>
      </c>
      <c r="F282" s="86"/>
      <c r="G282" s="67" t="n">
        <v>2100</v>
      </c>
      <c r="H282" s="86"/>
      <c r="I282" s="86"/>
      <c r="J282" s="67"/>
      <c r="K282" s="86"/>
      <c r="L282" s="86"/>
      <c r="M282" s="67"/>
      <c r="N282" s="26"/>
      <c r="O282" s="67" t="n">
        <v>2450</v>
      </c>
      <c r="P282" s="32"/>
      <c r="Q282" s="47"/>
      <c r="R282" s="47"/>
      <c r="S282" s="47"/>
      <c r="T282" s="47"/>
      <c r="U282" s="47"/>
      <c r="V282" s="47"/>
      <c r="W282" s="47"/>
      <c r="X282" s="47"/>
    </row>
    <row r="283" customFormat="false" ht="12.75" hidden="false" customHeight="false" outlineLevel="0" collapsed="false">
      <c r="A283" s="47"/>
      <c r="B283" s="12"/>
      <c r="C283" s="84" t="n">
        <v>31</v>
      </c>
      <c r="D283" s="14"/>
      <c r="E283" s="85" t="n">
        <v>25</v>
      </c>
      <c r="F283" s="86"/>
      <c r="G283" s="67"/>
      <c r="H283" s="86"/>
      <c r="I283" s="86"/>
      <c r="J283" s="67" t="n">
        <v>900</v>
      </c>
      <c r="K283" s="86"/>
      <c r="L283" s="86"/>
      <c r="M283" s="67"/>
      <c r="N283" s="26" t="str">
        <f aca="false">IF(OR(M283="",M283='sol.'!M283),"","*")</f>
        <v/>
      </c>
      <c r="O283" s="67" t="n">
        <v>3350</v>
      </c>
      <c r="P283" s="32" t="str">
        <f aca="false">IF(OR(O283="",O283='sol.'!O283),"","*")</f>
        <v/>
      </c>
      <c r="Q283" s="47"/>
      <c r="R283" s="47"/>
      <c r="S283" s="47"/>
      <c r="T283" s="47"/>
      <c r="U283" s="47"/>
      <c r="V283" s="47"/>
      <c r="W283" s="47"/>
      <c r="X283" s="47"/>
    </row>
    <row r="284" customFormat="false" ht="12.75" hidden="false" customHeight="false" outlineLevel="0" collapsed="false">
      <c r="A284" s="47"/>
      <c r="B284" s="20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6"/>
      <c r="Q284" s="47"/>
      <c r="R284" s="47"/>
      <c r="S284" s="47"/>
      <c r="T284" s="47"/>
      <c r="U284" s="47"/>
      <c r="V284" s="47"/>
      <c r="W284" s="47"/>
      <c r="X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</row>
    <row r="286" customFormat="false" ht="12.75" hidden="false" customHeight="false" outlineLevel="0" collapsed="false">
      <c r="A286" s="47"/>
      <c r="B286" s="81" t="s">
        <v>30</v>
      </c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 t="n">
        <v>22</v>
      </c>
      <c r="P286" s="50"/>
      <c r="Q286" s="47"/>
      <c r="R286" s="47"/>
      <c r="S286" s="47"/>
      <c r="T286" s="47"/>
      <c r="U286" s="47"/>
      <c r="V286" s="47"/>
      <c r="W286" s="47"/>
      <c r="X286" s="47"/>
    </row>
    <row r="287" customFormat="false" ht="12.75" hidden="false" customHeight="false" outlineLevel="0" collapsed="false">
      <c r="A287" s="47"/>
      <c r="B287" s="12"/>
      <c r="C287" s="14"/>
      <c r="D287" s="14"/>
      <c r="E287" s="15" t="s">
        <v>49</v>
      </c>
      <c r="F287" s="14"/>
      <c r="G287" s="14"/>
      <c r="H287" s="14"/>
      <c r="I287" s="14"/>
      <c r="J287" s="14"/>
      <c r="K287" s="14"/>
      <c r="L287" s="14"/>
      <c r="M287" s="82" t="s">
        <v>11</v>
      </c>
      <c r="N287" s="82"/>
      <c r="O287" s="82"/>
      <c r="P287" s="82"/>
      <c r="Q287" s="47"/>
      <c r="R287" s="47"/>
      <c r="S287" s="47"/>
      <c r="T287" s="47"/>
      <c r="U287" s="47"/>
      <c r="V287" s="47"/>
      <c r="W287" s="47"/>
      <c r="X287" s="47"/>
    </row>
    <row r="288" customFormat="false" ht="12.75" hidden="false" customHeight="false" outlineLevel="0" collapsed="false">
      <c r="A288" s="47"/>
      <c r="B288" s="52" t="s">
        <v>50</v>
      </c>
      <c r="C288" s="52"/>
      <c r="D288" s="18" t="s">
        <v>104</v>
      </c>
      <c r="E288" s="18" t="s">
        <v>51</v>
      </c>
      <c r="F288" s="45"/>
      <c r="G288" s="18" t="s">
        <v>18</v>
      </c>
      <c r="H288" s="18"/>
      <c r="I288" s="18"/>
      <c r="J288" s="18" t="s">
        <v>19</v>
      </c>
      <c r="K288" s="18"/>
      <c r="L288" s="18"/>
      <c r="M288" s="18" t="s">
        <v>18</v>
      </c>
      <c r="N288" s="18"/>
      <c r="O288" s="18" t="s">
        <v>19</v>
      </c>
      <c r="P288" s="46"/>
      <c r="Q288" s="47"/>
      <c r="R288" s="47"/>
      <c r="S288" s="47"/>
      <c r="T288" s="47"/>
      <c r="U288" s="47"/>
      <c r="V288" s="47"/>
      <c r="W288" s="47"/>
      <c r="X288" s="47"/>
    </row>
    <row r="289" customFormat="false" ht="12.75" hidden="false" customHeight="false" outlineLevel="0" collapsed="false">
      <c r="A289" s="47"/>
      <c r="B289" s="83" t="n">
        <v>2010</v>
      </c>
      <c r="C289" s="83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6"/>
      <c r="Q289" s="47"/>
      <c r="R289" s="47"/>
      <c r="S289" s="47"/>
      <c r="T289" s="47"/>
      <c r="U289" s="47"/>
      <c r="V289" s="47"/>
      <c r="W289" s="47"/>
      <c r="X289" s="47"/>
    </row>
    <row r="290" customFormat="false" ht="12.75" hidden="false" customHeight="false" outlineLevel="0" collapsed="false">
      <c r="A290" s="47"/>
      <c r="B290" s="12" t="s">
        <v>55</v>
      </c>
      <c r="C290" s="84" t="n">
        <v>31</v>
      </c>
      <c r="D290" s="14" t="s">
        <v>106</v>
      </c>
      <c r="E290" s="90"/>
      <c r="F290" s="26" t="str">
        <f aca="false">IF(OR(E290="",E290='sol.'!E290),"","*")</f>
        <v/>
      </c>
      <c r="G290" s="27"/>
      <c r="H290" s="26" t="str">
        <f aca="false">IF(OR(G290="",G290='sol.'!G290),"","*")</f>
        <v/>
      </c>
      <c r="I290" s="14"/>
      <c r="J290" s="27"/>
      <c r="K290" s="26" t="str">
        <f aca="false">IF(OR(J290="",J290='sol.'!J290),"","*")</f>
        <v/>
      </c>
      <c r="L290" s="14"/>
      <c r="M290" s="59"/>
      <c r="N290" s="26" t="str">
        <f aca="false">IF(OR(M290="",M290='sol.'!M290),"","*")</f>
        <v/>
      </c>
      <c r="O290" s="59"/>
      <c r="P290" s="32" t="str">
        <f aca="false">IF(OR(O290="",O290='sol.'!O290),"","*")</f>
        <v/>
      </c>
      <c r="Q290" s="47"/>
      <c r="R290" s="47"/>
      <c r="S290" s="47"/>
      <c r="T290" s="47"/>
      <c r="U290" s="47"/>
      <c r="V290" s="47"/>
      <c r="W290" s="47"/>
      <c r="X290" s="47"/>
    </row>
    <row r="291" customFormat="false" ht="12.75" hidden="false" customHeight="false" outlineLevel="0" collapsed="false">
      <c r="A291" s="47"/>
      <c r="B291" s="20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6"/>
      <c r="Q291" s="47"/>
      <c r="R291" s="47"/>
      <c r="S291" s="47"/>
      <c r="T291" s="47"/>
      <c r="U291" s="47"/>
      <c r="V291" s="47"/>
      <c r="W291" s="47"/>
      <c r="X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</row>
    <row r="293" customFormat="false" ht="12.75" hidden="false" customHeight="false" outlineLevel="0" collapsed="false">
      <c r="A293" s="47"/>
      <c r="B293" s="81" t="s">
        <v>31</v>
      </c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 t="n">
        <v>23</v>
      </c>
      <c r="P293" s="50"/>
      <c r="Q293" s="47"/>
      <c r="R293" s="47"/>
      <c r="S293" s="47"/>
      <c r="T293" s="47"/>
      <c r="U293" s="47"/>
      <c r="V293" s="47"/>
      <c r="W293" s="47"/>
      <c r="X293" s="47"/>
    </row>
    <row r="294" customFormat="false" ht="12.75" hidden="false" customHeight="false" outlineLevel="0" collapsed="false">
      <c r="A294" s="47"/>
      <c r="B294" s="12"/>
      <c r="C294" s="14"/>
      <c r="D294" s="14"/>
      <c r="E294" s="15" t="s">
        <v>49</v>
      </c>
      <c r="F294" s="14"/>
      <c r="G294" s="14"/>
      <c r="H294" s="14"/>
      <c r="I294" s="14"/>
      <c r="J294" s="14"/>
      <c r="K294" s="14"/>
      <c r="L294" s="14"/>
      <c r="M294" s="82" t="s">
        <v>11</v>
      </c>
      <c r="N294" s="82"/>
      <c r="O294" s="82"/>
      <c r="P294" s="82"/>
      <c r="Q294" s="47"/>
      <c r="R294" s="47"/>
      <c r="S294" s="47"/>
      <c r="T294" s="47"/>
      <c r="U294" s="47"/>
      <c r="V294" s="47"/>
      <c r="W294" s="47"/>
      <c r="X294" s="47"/>
    </row>
    <row r="295" customFormat="false" ht="12.75" hidden="false" customHeight="false" outlineLevel="0" collapsed="false">
      <c r="A295" s="47"/>
      <c r="B295" s="52" t="s">
        <v>50</v>
      </c>
      <c r="C295" s="52"/>
      <c r="D295" s="18" t="s">
        <v>104</v>
      </c>
      <c r="E295" s="18" t="s">
        <v>51</v>
      </c>
      <c r="F295" s="45"/>
      <c r="G295" s="18" t="s">
        <v>18</v>
      </c>
      <c r="H295" s="18"/>
      <c r="I295" s="18"/>
      <c r="J295" s="18" t="s">
        <v>19</v>
      </c>
      <c r="K295" s="18"/>
      <c r="L295" s="18"/>
      <c r="M295" s="18" t="s">
        <v>18</v>
      </c>
      <c r="N295" s="18"/>
      <c r="O295" s="18" t="s">
        <v>19</v>
      </c>
      <c r="P295" s="46"/>
      <c r="Q295" s="47"/>
      <c r="R295" s="47"/>
      <c r="S295" s="47"/>
      <c r="T295" s="47"/>
      <c r="U295" s="47"/>
      <c r="V295" s="47"/>
      <c r="W295" s="47"/>
      <c r="X295" s="47"/>
    </row>
    <row r="296" customFormat="false" ht="12.75" hidden="false" customHeight="false" outlineLevel="0" collapsed="false">
      <c r="A296" s="47"/>
      <c r="B296" s="83" t="n">
        <v>2010</v>
      </c>
      <c r="C296" s="83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6"/>
      <c r="Q296" s="47"/>
      <c r="R296" s="47"/>
      <c r="S296" s="47"/>
      <c r="T296" s="47"/>
      <c r="U296" s="47"/>
      <c r="V296" s="47"/>
      <c r="W296" s="47"/>
      <c r="X296" s="47"/>
    </row>
    <row r="297" customFormat="false" ht="12.75" hidden="false" customHeight="false" outlineLevel="0" collapsed="false">
      <c r="A297" s="47"/>
      <c r="B297" s="12" t="s">
        <v>55</v>
      </c>
      <c r="C297" s="84" t="n">
        <v>1</v>
      </c>
      <c r="D297" s="14" t="s">
        <v>11</v>
      </c>
      <c r="E297" s="85" t="s">
        <v>105</v>
      </c>
      <c r="F297" s="86"/>
      <c r="G297" s="67"/>
      <c r="H297" s="86"/>
      <c r="I297" s="86"/>
      <c r="J297" s="67"/>
      <c r="K297" s="86"/>
      <c r="L297" s="86"/>
      <c r="M297" s="67"/>
      <c r="N297" s="26"/>
      <c r="O297" s="67" t="n">
        <v>2700</v>
      </c>
      <c r="P297" s="32"/>
      <c r="Q297" s="47"/>
      <c r="R297" s="47"/>
      <c r="S297" s="47"/>
      <c r="T297" s="47"/>
      <c r="U297" s="47"/>
      <c r="V297" s="47"/>
      <c r="W297" s="47"/>
      <c r="X297" s="47"/>
    </row>
    <row r="298" customFormat="false" ht="12.75" hidden="false" customHeight="false" outlineLevel="0" collapsed="false">
      <c r="A298" s="47"/>
      <c r="B298" s="12"/>
      <c r="C298" s="84" t="n">
        <v>31</v>
      </c>
      <c r="D298" s="14" t="s">
        <v>106</v>
      </c>
      <c r="E298" s="90"/>
      <c r="F298" s="26" t="str">
        <f aca="false">IF(OR(E298="",E298='sol.'!E298),"","*")</f>
        <v/>
      </c>
      <c r="G298" s="27"/>
      <c r="H298" s="26" t="str">
        <f aca="false">IF(OR(G298="",G298='sol.'!G298),"","*")</f>
        <v/>
      </c>
      <c r="I298" s="14"/>
      <c r="J298" s="27"/>
      <c r="K298" s="26" t="str">
        <f aca="false">IF(OR(J298="",J298='sol.'!J298),"","*")</f>
        <v/>
      </c>
      <c r="L298" s="14"/>
      <c r="M298" s="59"/>
      <c r="N298" s="26" t="str">
        <f aca="false">IF(OR(M298="",M298='sol.'!M298),"","*")</f>
        <v/>
      </c>
      <c r="O298" s="59"/>
      <c r="P298" s="32" t="str">
        <f aca="false">IF(OR(O298="",O298='sol.'!O298),"","*")</f>
        <v/>
      </c>
      <c r="Q298" s="47"/>
      <c r="R298" s="47"/>
      <c r="S298" s="47"/>
      <c r="T298" s="47"/>
      <c r="U298" s="47"/>
      <c r="V298" s="47"/>
      <c r="W298" s="47"/>
      <c r="X298" s="47"/>
    </row>
    <row r="299" customFormat="false" ht="12.75" hidden="false" customHeight="false" outlineLevel="0" collapsed="false">
      <c r="A299" s="47"/>
      <c r="B299" s="20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6"/>
      <c r="Q299" s="47"/>
      <c r="R299" s="47"/>
      <c r="S299" s="47"/>
      <c r="T299" s="47"/>
      <c r="U299" s="47"/>
      <c r="V299" s="47"/>
      <c r="W299" s="47"/>
      <c r="X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</row>
    <row r="301" customFormat="false" ht="12.75" hidden="false" customHeight="false" outlineLevel="0" collapsed="false">
      <c r="A301" s="47"/>
      <c r="B301" s="81" t="s">
        <v>32</v>
      </c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 t="n">
        <v>31</v>
      </c>
      <c r="P301" s="50"/>
      <c r="Q301" s="47"/>
      <c r="R301" s="47"/>
      <c r="S301" s="47"/>
      <c r="T301" s="47"/>
      <c r="U301" s="47"/>
      <c r="V301" s="47"/>
      <c r="W301" s="47"/>
      <c r="X301" s="47"/>
    </row>
    <row r="302" customFormat="false" ht="12.75" hidden="false" customHeight="false" outlineLevel="0" collapsed="false">
      <c r="A302" s="47"/>
      <c r="B302" s="12"/>
      <c r="C302" s="14"/>
      <c r="D302" s="14"/>
      <c r="E302" s="15" t="s">
        <v>49</v>
      </c>
      <c r="F302" s="14"/>
      <c r="G302" s="14"/>
      <c r="H302" s="14"/>
      <c r="I302" s="14"/>
      <c r="J302" s="14"/>
      <c r="K302" s="14"/>
      <c r="L302" s="14"/>
      <c r="M302" s="82" t="s">
        <v>11</v>
      </c>
      <c r="N302" s="82"/>
      <c r="O302" s="82"/>
      <c r="P302" s="82"/>
      <c r="Q302" s="47"/>
      <c r="R302" s="47"/>
      <c r="S302" s="47"/>
      <c r="T302" s="47"/>
      <c r="U302" s="47"/>
      <c r="V302" s="47"/>
      <c r="W302" s="47"/>
      <c r="X302" s="47"/>
    </row>
    <row r="303" customFormat="false" ht="12.75" hidden="false" customHeight="false" outlineLevel="0" collapsed="false">
      <c r="A303" s="47"/>
      <c r="B303" s="52" t="s">
        <v>50</v>
      </c>
      <c r="C303" s="52"/>
      <c r="D303" s="18" t="s">
        <v>104</v>
      </c>
      <c r="E303" s="18" t="s">
        <v>51</v>
      </c>
      <c r="F303" s="45"/>
      <c r="G303" s="18" t="s">
        <v>18</v>
      </c>
      <c r="H303" s="18"/>
      <c r="I303" s="18"/>
      <c r="J303" s="18" t="s">
        <v>19</v>
      </c>
      <c r="K303" s="18"/>
      <c r="L303" s="18"/>
      <c r="M303" s="18" t="s">
        <v>18</v>
      </c>
      <c r="N303" s="18"/>
      <c r="O303" s="18" t="s">
        <v>19</v>
      </c>
      <c r="P303" s="46"/>
      <c r="Q303" s="47"/>
      <c r="R303" s="47"/>
      <c r="S303" s="47"/>
      <c r="T303" s="47"/>
      <c r="U303" s="47"/>
      <c r="V303" s="47"/>
      <c r="W303" s="47"/>
      <c r="X303" s="47"/>
    </row>
    <row r="304" customFormat="false" ht="12.75" hidden="false" customHeight="false" outlineLevel="0" collapsed="false">
      <c r="A304" s="47"/>
      <c r="B304" s="83" t="n">
        <v>2010</v>
      </c>
      <c r="C304" s="83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6"/>
      <c r="Q304" s="47"/>
      <c r="R304" s="47"/>
      <c r="S304" s="47"/>
      <c r="T304" s="47"/>
      <c r="U304" s="47"/>
      <c r="V304" s="47"/>
      <c r="W304" s="47"/>
      <c r="X304" s="47"/>
    </row>
    <row r="305" customFormat="false" ht="12.75" hidden="false" customHeight="false" outlineLevel="0" collapsed="false">
      <c r="A305" s="47"/>
      <c r="B305" s="12" t="s">
        <v>55</v>
      </c>
      <c r="C305" s="84" t="n">
        <v>1</v>
      </c>
      <c r="D305" s="14" t="s">
        <v>11</v>
      </c>
      <c r="E305" s="85" t="s">
        <v>105</v>
      </c>
      <c r="F305" s="86"/>
      <c r="G305" s="67"/>
      <c r="H305" s="86"/>
      <c r="I305" s="86"/>
      <c r="J305" s="67"/>
      <c r="K305" s="86"/>
      <c r="L305" s="86"/>
      <c r="M305" s="67"/>
      <c r="N305" s="26"/>
      <c r="O305" s="67" t="n">
        <v>10000</v>
      </c>
      <c r="P305" s="32"/>
      <c r="Q305" s="47"/>
      <c r="R305" s="47"/>
      <c r="S305" s="47"/>
      <c r="T305" s="47"/>
      <c r="U305" s="47"/>
      <c r="V305" s="47"/>
      <c r="W305" s="47"/>
      <c r="X305" s="47"/>
    </row>
    <row r="306" customFormat="false" ht="12.75" hidden="false" customHeight="false" outlineLevel="0" collapsed="false">
      <c r="A306" s="47"/>
      <c r="B306" s="12"/>
      <c r="C306" s="84" t="n">
        <v>4</v>
      </c>
      <c r="D306" s="14"/>
      <c r="E306" s="85" t="n">
        <v>23</v>
      </c>
      <c r="F306" s="86"/>
      <c r="G306" s="67"/>
      <c r="H306" s="86"/>
      <c r="I306" s="86"/>
      <c r="J306" s="67" t="n">
        <v>5000</v>
      </c>
      <c r="K306" s="86"/>
      <c r="L306" s="86"/>
      <c r="M306" s="67"/>
      <c r="N306" s="26"/>
      <c r="O306" s="67" t="n">
        <v>15000</v>
      </c>
      <c r="P306" s="32"/>
      <c r="Q306" s="47"/>
      <c r="R306" s="47"/>
      <c r="S306" s="47"/>
      <c r="T306" s="47"/>
      <c r="U306" s="47"/>
      <c r="V306" s="47"/>
      <c r="W306" s="47"/>
      <c r="X306" s="47"/>
    </row>
    <row r="307" customFormat="false" ht="12.75" hidden="false" customHeight="false" outlineLevel="0" collapsed="false">
      <c r="A307" s="47"/>
      <c r="B307" s="20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6"/>
      <c r="Q307" s="47"/>
      <c r="R307" s="47"/>
      <c r="S307" s="47"/>
      <c r="T307" s="47"/>
      <c r="U307" s="47"/>
      <c r="V307" s="47"/>
      <c r="W307" s="47"/>
      <c r="X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</row>
    <row r="309" customFormat="false" ht="12.75" hidden="false" customHeight="false" outlineLevel="0" collapsed="false">
      <c r="A309" s="47"/>
      <c r="B309" s="81" t="s">
        <v>33</v>
      </c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 t="n">
        <v>32</v>
      </c>
      <c r="P309" s="50"/>
      <c r="Q309" s="47"/>
      <c r="R309" s="47"/>
      <c r="S309" s="47"/>
      <c r="T309" s="47"/>
      <c r="U309" s="47"/>
      <c r="V309" s="47"/>
      <c r="W309" s="47"/>
      <c r="X309" s="47"/>
    </row>
    <row r="310" customFormat="false" ht="12.75" hidden="false" customHeight="false" outlineLevel="0" collapsed="false">
      <c r="A310" s="47"/>
      <c r="B310" s="12"/>
      <c r="C310" s="14"/>
      <c r="D310" s="14"/>
      <c r="E310" s="15" t="s">
        <v>49</v>
      </c>
      <c r="F310" s="14"/>
      <c r="G310" s="14"/>
      <c r="H310" s="14"/>
      <c r="I310" s="14"/>
      <c r="J310" s="14"/>
      <c r="K310" s="14"/>
      <c r="L310" s="14"/>
      <c r="M310" s="82" t="s">
        <v>11</v>
      </c>
      <c r="N310" s="82"/>
      <c r="O310" s="82"/>
      <c r="P310" s="82"/>
      <c r="Q310" s="47"/>
      <c r="R310" s="47"/>
      <c r="S310" s="47"/>
      <c r="T310" s="47"/>
      <c r="U310" s="47"/>
      <c r="V310" s="47"/>
      <c r="W310" s="47"/>
      <c r="X310" s="47"/>
    </row>
    <row r="311" customFormat="false" ht="12.75" hidden="false" customHeight="false" outlineLevel="0" collapsed="false">
      <c r="A311" s="47"/>
      <c r="B311" s="52" t="s">
        <v>50</v>
      </c>
      <c r="C311" s="52"/>
      <c r="D311" s="18" t="s">
        <v>104</v>
      </c>
      <c r="E311" s="18" t="s">
        <v>51</v>
      </c>
      <c r="F311" s="45"/>
      <c r="G311" s="18" t="s">
        <v>18</v>
      </c>
      <c r="H311" s="18"/>
      <c r="I311" s="18"/>
      <c r="J311" s="18" t="s">
        <v>19</v>
      </c>
      <c r="K311" s="18"/>
      <c r="L311" s="18"/>
      <c r="M311" s="18" t="s">
        <v>18</v>
      </c>
      <c r="N311" s="18"/>
      <c r="O311" s="18" t="s">
        <v>19</v>
      </c>
      <c r="P311" s="46"/>
      <c r="Q311" s="47"/>
      <c r="R311" s="47"/>
      <c r="S311" s="47"/>
      <c r="T311" s="47"/>
      <c r="U311" s="47"/>
      <c r="V311" s="47"/>
      <c r="W311" s="47"/>
      <c r="X311" s="47"/>
    </row>
    <row r="312" customFormat="false" ht="12.75" hidden="false" customHeight="false" outlineLevel="0" collapsed="false">
      <c r="A312" s="47"/>
      <c r="B312" s="83" t="n">
        <v>2010</v>
      </c>
      <c r="C312" s="83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6"/>
      <c r="Q312" s="47"/>
      <c r="R312" s="47"/>
      <c r="S312" s="47"/>
      <c r="T312" s="47"/>
      <c r="U312" s="47"/>
      <c r="V312" s="47"/>
      <c r="W312" s="47"/>
      <c r="X312" s="47"/>
    </row>
    <row r="313" customFormat="false" ht="12.75" hidden="false" customHeight="false" outlineLevel="0" collapsed="false">
      <c r="A313" s="47"/>
      <c r="B313" s="12" t="s">
        <v>55</v>
      </c>
      <c r="C313" s="84" t="n">
        <v>1</v>
      </c>
      <c r="D313" s="14" t="s">
        <v>11</v>
      </c>
      <c r="E313" s="85" t="s">
        <v>105</v>
      </c>
      <c r="F313" s="86"/>
      <c r="G313" s="67"/>
      <c r="H313" s="86"/>
      <c r="I313" s="86"/>
      <c r="J313" s="67"/>
      <c r="K313" s="86"/>
      <c r="L313" s="86"/>
      <c r="M313" s="67"/>
      <c r="N313" s="26"/>
      <c r="O313" s="67" t="n">
        <v>108000</v>
      </c>
      <c r="P313" s="32"/>
      <c r="Q313" s="47"/>
      <c r="R313" s="47"/>
      <c r="S313" s="47"/>
      <c r="T313" s="47"/>
      <c r="U313" s="47"/>
      <c r="V313" s="47"/>
      <c r="W313" s="47"/>
      <c r="X313" s="47"/>
    </row>
    <row r="314" customFormat="false" ht="12.75" hidden="false" customHeight="false" outlineLevel="0" collapsed="false">
      <c r="A314" s="47"/>
      <c r="B314" s="12"/>
      <c r="C314" s="84" t="n">
        <v>31</v>
      </c>
      <c r="D314" s="14" t="s">
        <v>107</v>
      </c>
      <c r="E314" s="90"/>
      <c r="F314" s="26" t="str">
        <f aca="false">IF(OR(E314="",E314='sol.'!E314),"","*")</f>
        <v/>
      </c>
      <c r="G314" s="27"/>
      <c r="H314" s="26" t="str">
        <f aca="false">IF(OR(G314="",G314='sol.'!G314),"","*")</f>
        <v/>
      </c>
      <c r="I314" s="14"/>
      <c r="J314" s="27"/>
      <c r="K314" s="26" t="str">
        <f aca="false">IF(OR(J314="",J314='sol.'!J314),"","*")</f>
        <v/>
      </c>
      <c r="L314" s="14"/>
      <c r="M314" s="27"/>
      <c r="N314" s="26"/>
      <c r="O314" s="91"/>
      <c r="P314" s="32"/>
      <c r="Q314" s="47"/>
      <c r="R314" s="47"/>
      <c r="S314" s="47"/>
      <c r="T314" s="47"/>
      <c r="U314" s="47"/>
      <c r="V314" s="47"/>
      <c r="W314" s="47"/>
      <c r="X314" s="47"/>
    </row>
    <row r="315" customFormat="false" ht="12.75" hidden="false" customHeight="false" outlineLevel="0" collapsed="false">
      <c r="A315" s="47"/>
      <c r="B315" s="12"/>
      <c r="C315" s="84" t="n">
        <v>31</v>
      </c>
      <c r="D315" s="14" t="s">
        <v>107</v>
      </c>
      <c r="E315" s="90"/>
      <c r="F315" s="26" t="str">
        <f aca="false">IF(OR(E315="",E315='sol.'!E315),"","*")</f>
        <v/>
      </c>
      <c r="G315" s="27"/>
      <c r="H315" s="26" t="str">
        <f aca="false">IF(OR(G315="",G315='sol.'!G315),"","*")</f>
        <v/>
      </c>
      <c r="I315" s="14"/>
      <c r="J315" s="27"/>
      <c r="K315" s="26" t="str">
        <f aca="false">IF(OR(J315="",J315='sol.'!J315),"","*")</f>
        <v/>
      </c>
      <c r="L315" s="14"/>
      <c r="M315" s="27"/>
      <c r="N315" s="26" t="str">
        <f aca="false">IF(OR(M315="",M315='sol.'!M315),"","*")</f>
        <v/>
      </c>
      <c r="O315" s="59"/>
      <c r="P315" s="32" t="str">
        <f aca="false">IF(OR(O315="",O315='sol.'!O315),"","*")</f>
        <v/>
      </c>
      <c r="Q315" s="47"/>
      <c r="R315" s="47"/>
      <c r="S315" s="47"/>
      <c r="T315" s="47"/>
      <c r="U315" s="47"/>
      <c r="V315" s="47"/>
      <c r="W315" s="47"/>
      <c r="X315" s="47"/>
    </row>
    <row r="316" customFormat="false" ht="12.75" hidden="false" customHeight="false" outlineLevel="0" collapsed="false">
      <c r="A316" s="47"/>
      <c r="B316" s="20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6"/>
      <c r="Q316" s="47"/>
      <c r="R316" s="47"/>
      <c r="S316" s="47"/>
      <c r="T316" s="47"/>
      <c r="U316" s="47"/>
      <c r="V316" s="47"/>
      <c r="W316" s="47"/>
      <c r="X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</row>
    <row r="318" customFormat="false" ht="12.75" hidden="false" customHeight="false" outlineLevel="0" collapsed="false">
      <c r="A318" s="47"/>
      <c r="B318" s="81" t="s">
        <v>34</v>
      </c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 t="n">
        <v>33</v>
      </c>
      <c r="P318" s="50"/>
      <c r="Q318" s="47"/>
      <c r="R318" s="47"/>
      <c r="S318" s="47"/>
      <c r="T318" s="47"/>
      <c r="U318" s="47"/>
      <c r="V318" s="47"/>
      <c r="W318" s="47"/>
      <c r="X318" s="47"/>
    </row>
    <row r="319" customFormat="false" ht="12.75" hidden="false" customHeight="false" outlineLevel="0" collapsed="false">
      <c r="A319" s="47"/>
      <c r="B319" s="12"/>
      <c r="C319" s="14"/>
      <c r="D319" s="14"/>
      <c r="E319" s="15" t="s">
        <v>49</v>
      </c>
      <c r="F319" s="14"/>
      <c r="G319" s="14"/>
      <c r="H319" s="14"/>
      <c r="I319" s="14"/>
      <c r="J319" s="14"/>
      <c r="K319" s="14"/>
      <c r="L319" s="14"/>
      <c r="M319" s="82" t="s">
        <v>11</v>
      </c>
      <c r="N319" s="82"/>
      <c r="O319" s="82"/>
      <c r="P319" s="82"/>
      <c r="Q319" s="47"/>
      <c r="R319" s="47"/>
      <c r="S319" s="47"/>
      <c r="T319" s="47"/>
      <c r="U319" s="47"/>
      <c r="V319" s="47"/>
      <c r="W319" s="47"/>
      <c r="X319" s="47"/>
    </row>
    <row r="320" customFormat="false" ht="12.75" hidden="false" customHeight="false" outlineLevel="0" collapsed="false">
      <c r="A320" s="47"/>
      <c r="B320" s="52" t="s">
        <v>50</v>
      </c>
      <c r="C320" s="52"/>
      <c r="D320" s="18" t="s">
        <v>104</v>
      </c>
      <c r="E320" s="18" t="s">
        <v>51</v>
      </c>
      <c r="F320" s="45"/>
      <c r="G320" s="18" t="s">
        <v>18</v>
      </c>
      <c r="H320" s="18"/>
      <c r="I320" s="18"/>
      <c r="J320" s="18" t="s">
        <v>19</v>
      </c>
      <c r="K320" s="18"/>
      <c r="L320" s="18"/>
      <c r="M320" s="18" t="s">
        <v>18</v>
      </c>
      <c r="N320" s="18"/>
      <c r="O320" s="18" t="s">
        <v>19</v>
      </c>
      <c r="P320" s="46"/>
      <c r="Q320" s="47"/>
      <c r="R320" s="47"/>
      <c r="S320" s="47"/>
      <c r="T320" s="47"/>
      <c r="U320" s="47"/>
      <c r="V320" s="47"/>
      <c r="W320" s="47"/>
      <c r="X320" s="47"/>
    </row>
    <row r="321" customFormat="false" ht="12.75" hidden="false" customHeight="false" outlineLevel="0" collapsed="false">
      <c r="A321" s="47"/>
      <c r="B321" s="83" t="n">
        <v>2010</v>
      </c>
      <c r="C321" s="83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6"/>
      <c r="Q321" s="47"/>
      <c r="R321" s="47"/>
      <c r="S321" s="47"/>
      <c r="T321" s="47"/>
      <c r="U321" s="47"/>
      <c r="V321" s="47"/>
      <c r="W321" s="47"/>
      <c r="X321" s="47"/>
    </row>
    <row r="322" customFormat="false" ht="12.75" hidden="false" customHeight="false" outlineLevel="0" collapsed="false">
      <c r="A322" s="47"/>
      <c r="B322" s="12" t="s">
        <v>55</v>
      </c>
      <c r="C322" s="84" t="n">
        <v>16</v>
      </c>
      <c r="D322" s="14"/>
      <c r="E322" s="92" t="n">
        <v>24</v>
      </c>
      <c r="F322" s="86"/>
      <c r="G322" s="67" t="n">
        <v>1000</v>
      </c>
      <c r="H322" s="86"/>
      <c r="I322" s="86"/>
      <c r="J322" s="67"/>
      <c r="K322" s="86"/>
      <c r="L322" s="86"/>
      <c r="M322" s="67" t="n">
        <v>1000</v>
      </c>
      <c r="N322" s="26"/>
      <c r="O322" s="67"/>
      <c r="P322" s="32"/>
      <c r="Q322" s="47"/>
      <c r="R322" s="47"/>
      <c r="S322" s="47"/>
      <c r="T322" s="47"/>
      <c r="U322" s="47"/>
      <c r="V322" s="47"/>
      <c r="W322" s="47"/>
      <c r="X322" s="47"/>
    </row>
    <row r="323" customFormat="false" ht="12.75" hidden="false" customHeight="false" outlineLevel="0" collapsed="false">
      <c r="A323" s="47"/>
      <c r="B323" s="12"/>
      <c r="C323" s="84" t="n">
        <v>31</v>
      </c>
      <c r="D323" s="14"/>
      <c r="E323" s="85" t="n">
        <v>25</v>
      </c>
      <c r="F323" s="86"/>
      <c r="G323" s="67" t="n">
        <v>1000</v>
      </c>
      <c r="H323" s="86"/>
      <c r="I323" s="86"/>
      <c r="J323" s="67"/>
      <c r="K323" s="86"/>
      <c r="L323" s="86"/>
      <c r="M323" s="67" t="n">
        <v>2000</v>
      </c>
      <c r="N323" s="26" t="str">
        <f aca="false">IF(OR(M323="",M323='sol.'!M323),"","*")</f>
        <v/>
      </c>
      <c r="O323" s="67"/>
      <c r="P323" s="32" t="str">
        <f aca="false">IF(OR(O323="",O323='sol.'!O323),"","*")</f>
        <v/>
      </c>
      <c r="Q323" s="47"/>
      <c r="R323" s="47"/>
      <c r="S323" s="47"/>
      <c r="T323" s="47"/>
      <c r="U323" s="47"/>
      <c r="V323" s="47"/>
      <c r="W323" s="47"/>
      <c r="X323" s="47"/>
    </row>
    <row r="324" customFormat="false" ht="12.75" hidden="false" customHeight="false" outlineLevel="0" collapsed="false">
      <c r="A324" s="47"/>
      <c r="B324" s="12"/>
      <c r="C324" s="84" t="n">
        <v>31</v>
      </c>
      <c r="D324" s="14" t="s">
        <v>107</v>
      </c>
      <c r="E324" s="90"/>
      <c r="F324" s="26" t="str">
        <f aca="false">IF(OR(E324="",E324='sol.'!E324),"","*")</f>
        <v/>
      </c>
      <c r="G324" s="27"/>
      <c r="H324" s="26" t="str">
        <f aca="false">IF(OR(G324="",G324='sol.'!G324),"","*")</f>
        <v/>
      </c>
      <c r="I324" s="14"/>
      <c r="J324" s="27"/>
      <c r="K324" s="26" t="str">
        <f aca="false">IF(OR(J324="",J324='sol.'!J324),"","*")</f>
        <v/>
      </c>
      <c r="L324" s="14"/>
      <c r="M324" s="27"/>
      <c r="N324" s="26" t="str">
        <f aca="false">IF(OR(M324="",M324='sol.'!M324),"","*")</f>
        <v/>
      </c>
      <c r="O324" s="93"/>
      <c r="P324" s="32" t="str">
        <f aca="false">IF(OR(O324="",O324='sol.'!O324),"","*")</f>
        <v/>
      </c>
      <c r="Q324" s="47"/>
      <c r="R324" s="47"/>
      <c r="S324" s="47"/>
      <c r="T324" s="47"/>
      <c r="U324" s="47"/>
      <c r="V324" s="47"/>
      <c r="W324" s="47"/>
      <c r="X324" s="47"/>
    </row>
    <row r="325" customFormat="false" ht="12.75" hidden="false" customHeight="false" outlineLevel="0" collapsed="false">
      <c r="A325" s="47"/>
      <c r="B325" s="20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6"/>
      <c r="Q325" s="47"/>
      <c r="R325" s="47"/>
      <c r="S325" s="47"/>
      <c r="T325" s="47"/>
      <c r="U325" s="47"/>
      <c r="V325" s="47"/>
      <c r="W325" s="47"/>
      <c r="X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</row>
    <row r="327" customFormat="false" ht="12.75" hidden="false" customHeight="false" outlineLevel="0" collapsed="false">
      <c r="A327" s="47"/>
      <c r="B327" s="81" t="s">
        <v>102</v>
      </c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 t="n">
        <v>34</v>
      </c>
      <c r="P327" s="50"/>
      <c r="Q327" s="47"/>
      <c r="R327" s="47"/>
      <c r="S327" s="47"/>
      <c r="T327" s="47"/>
      <c r="U327" s="47"/>
      <c r="V327" s="47"/>
      <c r="W327" s="47"/>
      <c r="X327" s="47"/>
    </row>
    <row r="328" customFormat="false" ht="12.75" hidden="false" customHeight="false" outlineLevel="0" collapsed="false">
      <c r="A328" s="47"/>
      <c r="B328" s="12"/>
      <c r="C328" s="14"/>
      <c r="D328" s="14"/>
      <c r="E328" s="15" t="s">
        <v>49</v>
      </c>
      <c r="F328" s="14"/>
      <c r="G328" s="14"/>
      <c r="H328" s="14"/>
      <c r="I328" s="14"/>
      <c r="J328" s="14"/>
      <c r="K328" s="14"/>
      <c r="L328" s="14"/>
      <c r="M328" s="82" t="s">
        <v>11</v>
      </c>
      <c r="N328" s="82"/>
      <c r="O328" s="82"/>
      <c r="P328" s="82"/>
      <c r="Q328" s="47"/>
      <c r="R328" s="47"/>
      <c r="S328" s="47"/>
      <c r="T328" s="47"/>
      <c r="U328" s="47"/>
      <c r="V328" s="47"/>
      <c r="W328" s="47"/>
      <c r="X328" s="47"/>
    </row>
    <row r="329" customFormat="false" ht="12.75" hidden="false" customHeight="false" outlineLevel="0" collapsed="false">
      <c r="A329" s="47"/>
      <c r="B329" s="52" t="s">
        <v>50</v>
      </c>
      <c r="C329" s="52"/>
      <c r="D329" s="18" t="s">
        <v>104</v>
      </c>
      <c r="E329" s="18" t="s">
        <v>51</v>
      </c>
      <c r="F329" s="45"/>
      <c r="G329" s="18" t="s">
        <v>18</v>
      </c>
      <c r="H329" s="18"/>
      <c r="I329" s="18"/>
      <c r="J329" s="18" t="s">
        <v>19</v>
      </c>
      <c r="K329" s="18"/>
      <c r="L329" s="18"/>
      <c r="M329" s="18" t="s">
        <v>18</v>
      </c>
      <c r="N329" s="18"/>
      <c r="O329" s="18" t="s">
        <v>19</v>
      </c>
      <c r="P329" s="46"/>
      <c r="Q329" s="47"/>
      <c r="R329" s="47"/>
      <c r="S329" s="47"/>
      <c r="T329" s="47"/>
      <c r="U329" s="47"/>
      <c r="V329" s="47"/>
      <c r="W329" s="47"/>
      <c r="X329" s="47"/>
    </row>
    <row r="330" customFormat="false" ht="12.75" hidden="false" customHeight="false" outlineLevel="0" collapsed="false">
      <c r="A330" s="47"/>
      <c r="B330" s="83" t="n">
        <v>2010</v>
      </c>
      <c r="C330" s="83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6"/>
      <c r="Q330" s="47"/>
      <c r="R330" s="47"/>
      <c r="S330" s="47"/>
      <c r="T330" s="47"/>
      <c r="U330" s="47"/>
      <c r="V330" s="47"/>
      <c r="W330" s="47"/>
      <c r="X330" s="47"/>
    </row>
    <row r="331" customFormat="false" ht="12.75" hidden="false" customHeight="false" outlineLevel="0" collapsed="false">
      <c r="A331" s="47"/>
      <c r="B331" s="12" t="s">
        <v>55</v>
      </c>
      <c r="C331" s="84" t="n">
        <v>31</v>
      </c>
      <c r="D331" s="14" t="s">
        <v>107</v>
      </c>
      <c r="E331" s="90"/>
      <c r="F331" s="26" t="str">
        <f aca="false">IF(OR(E331="",E331='sol.'!E331),"","*")</f>
        <v/>
      </c>
      <c r="G331" s="59"/>
      <c r="H331" s="26" t="str">
        <f aca="false">IF(OR(G331="",G331='sol.'!G331),"","*")</f>
        <v/>
      </c>
      <c r="I331" s="14"/>
      <c r="J331" s="59"/>
      <c r="K331" s="26" t="str">
        <f aca="false">IF(OR(J331="",J331='sol.'!J331),"","*")</f>
        <v/>
      </c>
      <c r="L331" s="14"/>
      <c r="M331" s="91"/>
      <c r="N331" s="26"/>
      <c r="O331" s="91"/>
      <c r="P331" s="32"/>
      <c r="Q331" s="47"/>
      <c r="R331" s="47"/>
      <c r="S331" s="47"/>
      <c r="T331" s="47"/>
      <c r="U331" s="47"/>
      <c r="V331" s="47"/>
      <c r="W331" s="47"/>
      <c r="X331" s="47"/>
    </row>
    <row r="332" customFormat="false" ht="12.75" hidden="false" customHeight="false" outlineLevel="0" collapsed="false">
      <c r="A332" s="47"/>
      <c r="B332" s="12"/>
      <c r="C332" s="84" t="n">
        <v>31</v>
      </c>
      <c r="D332" s="14" t="s">
        <v>107</v>
      </c>
      <c r="E332" s="90"/>
      <c r="F332" s="26" t="str">
        <f aca="false">IF(OR(E332="",E332='sol.'!E332),"","*")</f>
        <v/>
      </c>
      <c r="G332" s="27"/>
      <c r="H332" s="26" t="str">
        <f aca="false">IF(OR(G332="",G332='sol.'!G332),"","*")</f>
        <v/>
      </c>
      <c r="I332" s="14"/>
      <c r="J332" s="27"/>
      <c r="K332" s="26" t="str">
        <f aca="false">IF(OR(J332="",J332='sol.'!J332),"","*")</f>
        <v/>
      </c>
      <c r="L332" s="14"/>
      <c r="M332" s="91"/>
      <c r="N332" s="26"/>
      <c r="O332" s="91"/>
      <c r="P332" s="32"/>
      <c r="Q332" s="47"/>
      <c r="R332" s="47"/>
      <c r="S332" s="47"/>
      <c r="T332" s="47"/>
      <c r="U332" s="47"/>
      <c r="V332" s="47"/>
      <c r="W332" s="47"/>
      <c r="X332" s="47"/>
    </row>
    <row r="333" customFormat="false" ht="12.75" hidden="false" customHeight="false" outlineLevel="0" collapsed="false">
      <c r="A333" s="47"/>
      <c r="B333" s="12"/>
      <c r="C333" s="84" t="n">
        <v>31</v>
      </c>
      <c r="D333" s="14" t="s">
        <v>107</v>
      </c>
      <c r="E333" s="90"/>
      <c r="F333" s="26" t="str">
        <f aca="false">IF(OR(E333="",E333='sol.'!E333),"","*")</f>
        <v/>
      </c>
      <c r="G333" s="59"/>
      <c r="H333" s="26" t="str">
        <f aca="false">IF(OR(G333="",G333='sol.'!G333),"","*")</f>
        <v/>
      </c>
      <c r="I333" s="14"/>
      <c r="J333" s="59"/>
      <c r="K333" s="26" t="str">
        <f aca="false">IF(OR(J333="",J333='sol.'!J333),"","*")</f>
        <v/>
      </c>
      <c r="L333" s="14"/>
      <c r="M333" s="59"/>
      <c r="N333" s="26" t="str">
        <f aca="false">IF(OR(M333="",M333='sol.'!M333),"","*")</f>
        <v/>
      </c>
      <c r="O333" s="27"/>
      <c r="P333" s="32" t="str">
        <f aca="false">IF(OR(O333="",O333='sol.'!O333),"","*")</f>
        <v/>
      </c>
      <c r="Q333" s="47"/>
      <c r="R333" s="47"/>
      <c r="S333" s="47"/>
      <c r="T333" s="47"/>
      <c r="U333" s="47"/>
      <c r="V333" s="47"/>
      <c r="W333" s="47"/>
      <c r="X333" s="47"/>
    </row>
    <row r="334" customFormat="false" ht="12.75" hidden="false" customHeight="false" outlineLevel="0" collapsed="false">
      <c r="A334" s="47"/>
      <c r="B334" s="20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6"/>
      <c r="Q334" s="47"/>
      <c r="R334" s="47"/>
      <c r="S334" s="47"/>
      <c r="T334" s="47"/>
      <c r="U334" s="47"/>
      <c r="V334" s="47"/>
      <c r="W334" s="47"/>
      <c r="X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12.75" hidden="false" customHeight="false" outlineLevel="0" collapsed="false">
      <c r="A336" s="47"/>
      <c r="B336" s="81" t="s">
        <v>35</v>
      </c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 t="n">
        <v>41</v>
      </c>
      <c r="P336" s="50"/>
      <c r="Q336" s="47"/>
      <c r="R336" s="47"/>
      <c r="S336" s="47"/>
      <c r="T336" s="47"/>
      <c r="U336" s="47"/>
      <c r="V336" s="47"/>
      <c r="W336" s="47"/>
      <c r="X336" s="47"/>
    </row>
    <row r="337" customFormat="false" ht="12.75" hidden="false" customHeight="false" outlineLevel="0" collapsed="false">
      <c r="A337" s="47"/>
      <c r="B337" s="12"/>
      <c r="C337" s="14"/>
      <c r="D337" s="14"/>
      <c r="E337" s="15" t="s">
        <v>49</v>
      </c>
      <c r="F337" s="14"/>
      <c r="G337" s="14"/>
      <c r="H337" s="14"/>
      <c r="I337" s="14"/>
      <c r="J337" s="14"/>
      <c r="K337" s="14"/>
      <c r="L337" s="14"/>
      <c r="M337" s="82" t="s">
        <v>11</v>
      </c>
      <c r="N337" s="82"/>
      <c r="O337" s="82"/>
      <c r="P337" s="82"/>
      <c r="Q337" s="47"/>
      <c r="R337" s="47"/>
      <c r="S337" s="47"/>
      <c r="T337" s="47"/>
      <c r="U337" s="47"/>
      <c r="V337" s="47"/>
      <c r="W337" s="47"/>
      <c r="X337" s="47"/>
    </row>
    <row r="338" customFormat="false" ht="12.75" hidden="false" customHeight="false" outlineLevel="0" collapsed="false">
      <c r="A338" s="47"/>
      <c r="B338" s="52" t="s">
        <v>50</v>
      </c>
      <c r="C338" s="52"/>
      <c r="D338" s="18" t="s">
        <v>104</v>
      </c>
      <c r="E338" s="18" t="s">
        <v>51</v>
      </c>
      <c r="F338" s="45"/>
      <c r="G338" s="18" t="s">
        <v>18</v>
      </c>
      <c r="H338" s="18"/>
      <c r="I338" s="18"/>
      <c r="J338" s="18" t="s">
        <v>19</v>
      </c>
      <c r="K338" s="18"/>
      <c r="L338" s="18"/>
      <c r="M338" s="18" t="s">
        <v>18</v>
      </c>
      <c r="N338" s="18"/>
      <c r="O338" s="18" t="s">
        <v>19</v>
      </c>
      <c r="P338" s="46"/>
      <c r="Q338" s="47"/>
      <c r="R338" s="47"/>
      <c r="S338" s="47"/>
      <c r="T338" s="47"/>
      <c r="U338" s="47"/>
      <c r="V338" s="47"/>
      <c r="W338" s="47"/>
      <c r="X338" s="47"/>
    </row>
    <row r="339" customFormat="false" ht="12.75" hidden="false" customHeight="false" outlineLevel="0" collapsed="false">
      <c r="A339" s="47"/>
      <c r="B339" s="83" t="n">
        <v>2010</v>
      </c>
      <c r="C339" s="83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6"/>
      <c r="Q339" s="47"/>
      <c r="R339" s="47"/>
      <c r="S339" s="47"/>
      <c r="T339" s="47"/>
      <c r="U339" s="47"/>
      <c r="V339" s="47"/>
      <c r="W339" s="47"/>
      <c r="X339" s="47"/>
    </row>
    <row r="340" customFormat="false" ht="12.75" hidden="false" customHeight="false" outlineLevel="0" collapsed="false">
      <c r="A340" s="47"/>
      <c r="B340" s="12" t="s">
        <v>55</v>
      </c>
      <c r="C340" s="84" t="n">
        <v>8</v>
      </c>
      <c r="D340" s="14"/>
      <c r="E340" s="92" t="n">
        <v>23</v>
      </c>
      <c r="F340" s="86"/>
      <c r="G340" s="67"/>
      <c r="H340" s="86"/>
      <c r="I340" s="86"/>
      <c r="J340" s="67" t="n">
        <v>9400</v>
      </c>
      <c r="K340" s="86"/>
      <c r="L340" s="86"/>
      <c r="M340" s="67"/>
      <c r="N340" s="26"/>
      <c r="O340" s="67" t="n">
        <v>9400</v>
      </c>
      <c r="P340" s="32"/>
      <c r="Q340" s="47"/>
      <c r="R340" s="47"/>
      <c r="S340" s="47"/>
      <c r="T340" s="47"/>
      <c r="U340" s="47"/>
      <c r="V340" s="47"/>
      <c r="W340" s="47"/>
      <c r="X340" s="47"/>
    </row>
    <row r="341" customFormat="false" ht="12.75" hidden="false" customHeight="false" outlineLevel="0" collapsed="false">
      <c r="A341" s="47"/>
      <c r="B341" s="12"/>
      <c r="C341" s="84" t="n">
        <v>15</v>
      </c>
      <c r="D341" s="14"/>
      <c r="E341" s="92" t="n">
        <v>24</v>
      </c>
      <c r="F341" s="86"/>
      <c r="G341" s="67"/>
      <c r="H341" s="86"/>
      <c r="I341" s="86"/>
      <c r="J341" s="67" t="n">
        <v>7800</v>
      </c>
      <c r="K341" s="86"/>
      <c r="L341" s="86"/>
      <c r="M341" s="67"/>
      <c r="N341" s="26"/>
      <c r="O341" s="67" t="n">
        <v>17200</v>
      </c>
      <c r="P341" s="32"/>
      <c r="Q341" s="47"/>
      <c r="R341" s="47"/>
      <c r="S341" s="47"/>
      <c r="T341" s="47"/>
      <c r="U341" s="47"/>
      <c r="V341" s="47"/>
      <c r="W341" s="47"/>
      <c r="X341" s="47"/>
    </row>
    <row r="342" customFormat="false" ht="12.75" hidden="false" customHeight="false" outlineLevel="0" collapsed="false">
      <c r="A342" s="47"/>
      <c r="B342" s="12"/>
      <c r="C342" s="84" t="n">
        <v>22</v>
      </c>
      <c r="D342" s="14"/>
      <c r="E342" s="92" t="n">
        <v>24</v>
      </c>
      <c r="F342" s="86"/>
      <c r="G342" s="67"/>
      <c r="H342" s="86"/>
      <c r="I342" s="86"/>
      <c r="J342" s="67" t="n">
        <v>8100</v>
      </c>
      <c r="K342" s="86"/>
      <c r="L342" s="86"/>
      <c r="M342" s="67"/>
      <c r="N342" s="26"/>
      <c r="O342" s="67" t="n">
        <v>25300</v>
      </c>
      <c r="P342" s="32"/>
      <c r="Q342" s="47"/>
      <c r="R342" s="47"/>
      <c r="S342" s="47"/>
      <c r="T342" s="47"/>
      <c r="U342" s="47"/>
      <c r="V342" s="47"/>
      <c r="W342" s="47"/>
      <c r="X342" s="47"/>
    </row>
    <row r="343" customFormat="false" ht="12.75" hidden="false" customHeight="false" outlineLevel="0" collapsed="false">
      <c r="A343" s="47"/>
      <c r="B343" s="12"/>
      <c r="C343" s="84" t="n">
        <v>22</v>
      </c>
      <c r="D343" s="14"/>
      <c r="E343" s="92" t="n">
        <v>24</v>
      </c>
      <c r="F343" s="86"/>
      <c r="G343" s="67"/>
      <c r="H343" s="86"/>
      <c r="I343" s="86"/>
      <c r="J343" s="67" t="n">
        <v>7500</v>
      </c>
      <c r="K343" s="86"/>
      <c r="L343" s="86"/>
      <c r="M343" s="67"/>
      <c r="N343" s="26"/>
      <c r="O343" s="67" t="n">
        <v>32800</v>
      </c>
      <c r="P343" s="32"/>
      <c r="Q343" s="47"/>
      <c r="R343" s="47"/>
      <c r="S343" s="47"/>
      <c r="T343" s="47"/>
      <c r="U343" s="47"/>
      <c r="V343" s="47"/>
      <c r="W343" s="47"/>
      <c r="X343" s="47"/>
    </row>
    <row r="344" customFormat="false" ht="12.75" hidden="false" customHeight="false" outlineLevel="0" collapsed="false">
      <c r="A344" s="47"/>
      <c r="B344" s="12"/>
      <c r="C344" s="84" t="n">
        <v>31</v>
      </c>
      <c r="D344" s="14"/>
      <c r="E344" s="92" t="n">
        <v>25</v>
      </c>
      <c r="F344" s="86"/>
      <c r="G344" s="67"/>
      <c r="H344" s="86"/>
      <c r="I344" s="86"/>
      <c r="J344" s="67" t="n">
        <v>2200</v>
      </c>
      <c r="K344" s="86"/>
      <c r="L344" s="86"/>
      <c r="M344" s="67"/>
      <c r="N344" s="26"/>
      <c r="O344" s="67" t="n">
        <v>35000</v>
      </c>
      <c r="P344" s="32"/>
      <c r="Q344" s="47"/>
      <c r="R344" s="47"/>
      <c r="S344" s="47"/>
      <c r="T344" s="47"/>
      <c r="U344" s="47"/>
      <c r="V344" s="47"/>
      <c r="W344" s="47"/>
      <c r="X344" s="47"/>
    </row>
    <row r="345" customFormat="false" ht="12.75" hidden="false" customHeight="false" outlineLevel="0" collapsed="false">
      <c r="A345" s="47"/>
      <c r="B345" s="12"/>
      <c r="C345" s="84" t="n">
        <v>31</v>
      </c>
      <c r="D345" s="14" t="s">
        <v>106</v>
      </c>
      <c r="E345" s="90"/>
      <c r="F345" s="26" t="str">
        <f aca="false">IF(OR(E345="",E345='sol.'!E345),"","*")</f>
        <v/>
      </c>
      <c r="G345" s="59"/>
      <c r="H345" s="26" t="str">
        <f aca="false">IF(OR(G345="",G345='sol.'!G345),"","*")</f>
        <v/>
      </c>
      <c r="I345" s="14"/>
      <c r="J345" s="59"/>
      <c r="K345" s="26" t="str">
        <f aca="false">IF(OR(J345="",J345='sol.'!J345),"","*")</f>
        <v/>
      </c>
      <c r="L345" s="14"/>
      <c r="M345" s="59"/>
      <c r="N345" s="26" t="str">
        <f aca="false">IF(OR(M345="",M345='sol.'!M345),"","*")</f>
        <v/>
      </c>
      <c r="O345" s="59"/>
      <c r="P345" s="32" t="str">
        <f aca="false">IF(OR(O345="",O345='sol.'!O345),"","*")</f>
        <v/>
      </c>
      <c r="Q345" s="47"/>
      <c r="R345" s="47"/>
      <c r="S345" s="47"/>
      <c r="T345" s="47"/>
      <c r="U345" s="47"/>
      <c r="V345" s="47"/>
      <c r="W345" s="47"/>
      <c r="X345" s="47"/>
    </row>
    <row r="346" customFormat="false" ht="12.75" hidden="false" customHeight="false" outlineLevel="0" collapsed="false">
      <c r="A346" s="47"/>
      <c r="B346" s="12"/>
      <c r="C346" s="84" t="n">
        <v>31</v>
      </c>
      <c r="D346" s="14" t="s">
        <v>107</v>
      </c>
      <c r="E346" s="90"/>
      <c r="F346" s="26" t="str">
        <f aca="false">IF(OR(E346="",E346='sol.'!E346),"","*")</f>
        <v/>
      </c>
      <c r="G346" s="27"/>
      <c r="H346" s="26" t="str">
        <f aca="false">IF(OR(G346="",G346='sol.'!G346),"","*")</f>
        <v/>
      </c>
      <c r="I346" s="14"/>
      <c r="J346" s="27"/>
      <c r="K346" s="26" t="str">
        <f aca="false">IF(OR(J346="",J346='sol.'!J346),"","*")</f>
        <v/>
      </c>
      <c r="L346" s="14"/>
      <c r="M346" s="59"/>
      <c r="N346" s="26" t="str">
        <f aca="false">IF(OR(M346="",M346='sol.'!M346),"","*")</f>
        <v/>
      </c>
      <c r="O346" s="27"/>
      <c r="P346" s="32" t="str">
        <f aca="false">IF(OR(O346="",O346='sol.'!O346),"","*")</f>
        <v/>
      </c>
      <c r="Q346" s="47"/>
      <c r="R346" s="47"/>
      <c r="S346" s="47"/>
      <c r="T346" s="47"/>
      <c r="U346" s="47"/>
      <c r="V346" s="47"/>
      <c r="W346" s="47"/>
      <c r="X346" s="47"/>
    </row>
    <row r="347" customFormat="false" ht="12.75" hidden="false" customHeight="false" outlineLevel="0" collapsed="false">
      <c r="A347" s="47"/>
      <c r="B347" s="20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6"/>
      <c r="Q347" s="47"/>
      <c r="R347" s="47"/>
      <c r="S347" s="47"/>
      <c r="T347" s="47"/>
      <c r="U347" s="47"/>
      <c r="V347" s="47"/>
      <c r="W347" s="47"/>
      <c r="X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12.75" hidden="false" customHeight="false" outlineLevel="0" collapsed="false">
      <c r="A349" s="47"/>
      <c r="B349" s="81" t="s">
        <v>36</v>
      </c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 t="n">
        <v>42</v>
      </c>
      <c r="P349" s="50"/>
      <c r="Q349" s="47"/>
      <c r="R349" s="47"/>
      <c r="S349" s="47"/>
      <c r="T349" s="47"/>
      <c r="U349" s="47"/>
      <c r="V349" s="47"/>
      <c r="W349" s="47"/>
      <c r="X349" s="47"/>
    </row>
    <row r="350" customFormat="false" ht="12.75" hidden="false" customHeight="false" outlineLevel="0" collapsed="false">
      <c r="A350" s="47"/>
      <c r="B350" s="12"/>
      <c r="C350" s="14"/>
      <c r="D350" s="14"/>
      <c r="E350" s="15" t="s">
        <v>49</v>
      </c>
      <c r="F350" s="14"/>
      <c r="G350" s="14"/>
      <c r="H350" s="14"/>
      <c r="I350" s="14"/>
      <c r="J350" s="14"/>
      <c r="K350" s="14"/>
      <c r="L350" s="14"/>
      <c r="M350" s="82" t="s">
        <v>11</v>
      </c>
      <c r="N350" s="82"/>
      <c r="O350" s="82"/>
      <c r="P350" s="82"/>
      <c r="Q350" s="47"/>
      <c r="R350" s="47"/>
      <c r="S350" s="47"/>
      <c r="T350" s="47"/>
      <c r="U350" s="47"/>
      <c r="V350" s="47"/>
      <c r="W350" s="47"/>
      <c r="X350" s="47"/>
    </row>
    <row r="351" customFormat="false" ht="12.75" hidden="false" customHeight="false" outlineLevel="0" collapsed="false">
      <c r="A351" s="47"/>
      <c r="B351" s="52" t="s">
        <v>50</v>
      </c>
      <c r="C351" s="52"/>
      <c r="D351" s="18" t="s">
        <v>104</v>
      </c>
      <c r="E351" s="18" t="s">
        <v>51</v>
      </c>
      <c r="F351" s="45"/>
      <c r="G351" s="18" t="s">
        <v>18</v>
      </c>
      <c r="H351" s="18"/>
      <c r="I351" s="18"/>
      <c r="J351" s="18" t="s">
        <v>19</v>
      </c>
      <c r="K351" s="18"/>
      <c r="L351" s="18"/>
      <c r="M351" s="18" t="s">
        <v>18</v>
      </c>
      <c r="N351" s="18"/>
      <c r="O351" s="18" t="s">
        <v>19</v>
      </c>
      <c r="P351" s="46"/>
      <c r="Q351" s="47"/>
      <c r="R351" s="47"/>
      <c r="S351" s="47"/>
      <c r="T351" s="47"/>
      <c r="U351" s="47"/>
      <c r="V351" s="47"/>
      <c r="W351" s="47"/>
      <c r="X351" s="47"/>
    </row>
    <row r="352" customFormat="false" ht="12.75" hidden="false" customHeight="false" outlineLevel="0" collapsed="false">
      <c r="A352" s="47"/>
      <c r="B352" s="83" t="n">
        <v>2010</v>
      </c>
      <c r="C352" s="83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6"/>
      <c r="Q352" s="47"/>
      <c r="R352" s="47"/>
      <c r="S352" s="47"/>
      <c r="T352" s="47"/>
      <c r="U352" s="47"/>
      <c r="V352" s="47"/>
      <c r="W352" s="47"/>
      <c r="X352" s="47"/>
    </row>
    <row r="353" customFormat="false" ht="12.75" hidden="false" customHeight="false" outlineLevel="0" collapsed="false">
      <c r="A353" s="47"/>
      <c r="B353" s="12" t="s">
        <v>55</v>
      </c>
      <c r="C353" s="84" t="n">
        <v>31</v>
      </c>
      <c r="D353" s="14" t="s">
        <v>106</v>
      </c>
      <c r="E353" s="90"/>
      <c r="F353" s="26" t="str">
        <f aca="false">IF(OR(E353="",E353='sol.'!E353),"","*")</f>
        <v/>
      </c>
      <c r="G353" s="59"/>
      <c r="H353" s="26" t="str">
        <f aca="false">IF(OR(G353="",G353='sol.'!G353),"","*")</f>
        <v/>
      </c>
      <c r="I353" s="14"/>
      <c r="J353" s="59"/>
      <c r="K353" s="26" t="str">
        <f aca="false">IF(OR(J353="",J353='sol.'!J353),"","*")</f>
        <v/>
      </c>
      <c r="L353" s="14"/>
      <c r="M353" s="59"/>
      <c r="N353" s="26" t="str">
        <f aca="false">IF(OR(M353="",M353='sol.'!M353),"","*")</f>
        <v/>
      </c>
      <c r="O353" s="59"/>
      <c r="P353" s="32" t="str">
        <f aca="false">IF(OR(O353="",O353='sol.'!O353),"","*")</f>
        <v/>
      </c>
      <c r="Q353" s="47"/>
      <c r="R353" s="47"/>
      <c r="S353" s="47"/>
      <c r="T353" s="47"/>
      <c r="U353" s="47"/>
      <c r="V353" s="47"/>
      <c r="W353" s="47"/>
      <c r="X353" s="47"/>
    </row>
    <row r="354" customFormat="false" ht="12.75" hidden="false" customHeight="false" outlineLevel="0" collapsed="false">
      <c r="A354" s="47"/>
      <c r="B354" s="12"/>
      <c r="C354" s="84" t="n">
        <v>31</v>
      </c>
      <c r="D354" s="14" t="s">
        <v>107</v>
      </c>
      <c r="E354" s="90"/>
      <c r="F354" s="26" t="str">
        <f aca="false">IF(OR(E354="",E354='sol.'!E354),"","*")</f>
        <v/>
      </c>
      <c r="G354" s="27"/>
      <c r="H354" s="26" t="str">
        <f aca="false">IF(OR(G354="",G354='sol.'!G354),"","*")</f>
        <v/>
      </c>
      <c r="I354" s="14"/>
      <c r="J354" s="27"/>
      <c r="K354" s="26" t="str">
        <f aca="false">IF(OR(J354="",J354='sol.'!J354),"","*")</f>
        <v/>
      </c>
      <c r="L354" s="14"/>
      <c r="M354" s="59"/>
      <c r="N354" s="26" t="str">
        <f aca="false">IF(OR(M354="",M354='sol.'!M354),"","*")</f>
        <v/>
      </c>
      <c r="O354" s="27"/>
      <c r="P354" s="32" t="str">
        <f aca="false">IF(OR(O354="",O354='sol.'!O354),"","*")</f>
        <v/>
      </c>
      <c r="Q354" s="47"/>
      <c r="R354" s="47"/>
      <c r="S354" s="47"/>
      <c r="T354" s="47"/>
      <c r="U354" s="47"/>
      <c r="V354" s="47"/>
      <c r="W354" s="47"/>
      <c r="X354" s="47"/>
    </row>
    <row r="355" customFormat="false" ht="12.75" hidden="false" customHeight="false" outlineLevel="0" collapsed="false">
      <c r="A355" s="47"/>
      <c r="B355" s="20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6"/>
      <c r="Q355" s="47"/>
      <c r="R355" s="47"/>
      <c r="S355" s="47"/>
      <c r="T355" s="47"/>
      <c r="U355" s="47"/>
      <c r="V355" s="47"/>
      <c r="W355" s="47"/>
      <c r="X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</row>
    <row r="357" customFormat="false" ht="12.75" hidden="false" customHeight="false" outlineLevel="0" collapsed="false">
      <c r="A357" s="47"/>
      <c r="B357" s="81" t="s">
        <v>37</v>
      </c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 t="n">
        <v>51</v>
      </c>
      <c r="P357" s="50"/>
      <c r="Q357" s="47"/>
      <c r="R357" s="47"/>
      <c r="S357" s="47"/>
      <c r="T357" s="47"/>
      <c r="U357" s="47"/>
      <c r="V357" s="47"/>
      <c r="W357" s="47"/>
      <c r="X357" s="47"/>
    </row>
    <row r="358" customFormat="false" ht="12.75" hidden="false" customHeight="false" outlineLevel="0" collapsed="false">
      <c r="A358" s="47"/>
      <c r="B358" s="12"/>
      <c r="C358" s="14"/>
      <c r="D358" s="14"/>
      <c r="E358" s="15" t="s">
        <v>49</v>
      </c>
      <c r="F358" s="14"/>
      <c r="G358" s="14"/>
      <c r="H358" s="14"/>
      <c r="I358" s="14"/>
      <c r="J358" s="14"/>
      <c r="K358" s="14"/>
      <c r="L358" s="14"/>
      <c r="M358" s="82" t="s">
        <v>11</v>
      </c>
      <c r="N358" s="82"/>
      <c r="O358" s="82"/>
      <c r="P358" s="82"/>
      <c r="Q358" s="47"/>
      <c r="R358" s="47"/>
      <c r="S358" s="47"/>
      <c r="T358" s="47"/>
      <c r="U358" s="47"/>
      <c r="V358" s="47"/>
      <c r="W358" s="47"/>
      <c r="X358" s="47"/>
    </row>
    <row r="359" customFormat="false" ht="12.75" hidden="false" customHeight="false" outlineLevel="0" collapsed="false">
      <c r="A359" s="47"/>
      <c r="B359" s="52" t="s">
        <v>50</v>
      </c>
      <c r="C359" s="52"/>
      <c r="D359" s="18" t="s">
        <v>104</v>
      </c>
      <c r="E359" s="18" t="s">
        <v>51</v>
      </c>
      <c r="F359" s="45"/>
      <c r="G359" s="18" t="s">
        <v>18</v>
      </c>
      <c r="H359" s="18"/>
      <c r="I359" s="18"/>
      <c r="J359" s="18" t="s">
        <v>19</v>
      </c>
      <c r="K359" s="18"/>
      <c r="L359" s="18"/>
      <c r="M359" s="18" t="s">
        <v>18</v>
      </c>
      <c r="N359" s="18"/>
      <c r="O359" s="18" t="s">
        <v>19</v>
      </c>
      <c r="P359" s="46"/>
      <c r="Q359" s="47"/>
      <c r="R359" s="47"/>
      <c r="S359" s="47"/>
      <c r="T359" s="47"/>
      <c r="U359" s="47"/>
      <c r="V359" s="47"/>
      <c r="W359" s="47"/>
      <c r="X359" s="47"/>
    </row>
    <row r="360" customFormat="false" ht="12.75" hidden="false" customHeight="false" outlineLevel="0" collapsed="false">
      <c r="A360" s="47"/>
      <c r="B360" s="83" t="n">
        <v>2010</v>
      </c>
      <c r="C360" s="83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6"/>
      <c r="Q360" s="47"/>
      <c r="R360" s="47"/>
      <c r="S360" s="47"/>
      <c r="T360" s="47"/>
      <c r="U360" s="47"/>
      <c r="V360" s="47"/>
      <c r="W360" s="47"/>
      <c r="X360" s="47"/>
    </row>
    <row r="361" customFormat="false" ht="12.75" hidden="false" customHeight="false" outlineLevel="0" collapsed="false">
      <c r="A361" s="47"/>
      <c r="B361" s="12" t="s">
        <v>55</v>
      </c>
      <c r="C361" s="84" t="n">
        <v>12</v>
      </c>
      <c r="D361" s="14"/>
      <c r="E361" s="92" t="n">
        <v>24</v>
      </c>
      <c r="F361" s="86"/>
      <c r="G361" s="67" t="n">
        <v>2400</v>
      </c>
      <c r="H361" s="86"/>
      <c r="I361" s="86"/>
      <c r="J361" s="67"/>
      <c r="K361" s="86"/>
      <c r="L361" s="86"/>
      <c r="M361" s="67" t="n">
        <v>2400</v>
      </c>
      <c r="N361" s="26"/>
      <c r="O361" s="67"/>
      <c r="P361" s="32"/>
      <c r="Q361" s="47"/>
      <c r="R361" s="47"/>
      <c r="S361" s="47"/>
      <c r="T361" s="47"/>
      <c r="U361" s="47"/>
      <c r="V361" s="47"/>
      <c r="W361" s="47"/>
      <c r="X361" s="47"/>
    </row>
    <row r="362" customFormat="false" ht="12.75" hidden="false" customHeight="false" outlineLevel="0" collapsed="false">
      <c r="A362" s="47"/>
      <c r="B362" s="12"/>
      <c r="C362" s="84" t="n">
        <v>26</v>
      </c>
      <c r="D362" s="14"/>
      <c r="E362" s="92" t="n">
        <v>25</v>
      </c>
      <c r="F362" s="86"/>
      <c r="G362" s="67" t="n">
        <v>2600</v>
      </c>
      <c r="H362" s="86"/>
      <c r="I362" s="86"/>
      <c r="J362" s="67"/>
      <c r="K362" s="86"/>
      <c r="L362" s="86"/>
      <c r="M362" s="67" t="n">
        <v>5000</v>
      </c>
      <c r="N362" s="26"/>
      <c r="O362" s="67"/>
      <c r="P362" s="32"/>
      <c r="Q362" s="47"/>
      <c r="R362" s="47"/>
      <c r="S362" s="47"/>
      <c r="T362" s="47"/>
      <c r="U362" s="47"/>
      <c r="V362" s="47"/>
      <c r="W362" s="47"/>
      <c r="X362" s="47"/>
    </row>
    <row r="363" customFormat="false" ht="12.75" hidden="false" customHeight="false" outlineLevel="0" collapsed="false">
      <c r="A363" s="47"/>
      <c r="B363" s="12"/>
      <c r="C363" s="84" t="n">
        <v>31</v>
      </c>
      <c r="D363" s="14" t="s">
        <v>106</v>
      </c>
      <c r="E363" s="90"/>
      <c r="F363" s="26" t="str">
        <f aca="false">IF(OR(E363="",E363='sol.'!E363),"","*")</f>
        <v/>
      </c>
      <c r="G363" s="59"/>
      <c r="H363" s="26" t="str">
        <f aca="false">IF(OR(G363="",G363='sol.'!G363),"","*")</f>
        <v/>
      </c>
      <c r="I363" s="14"/>
      <c r="J363" s="59"/>
      <c r="K363" s="26" t="str">
        <f aca="false">IF(OR(J363="",J363='sol.'!J363),"","*")</f>
        <v/>
      </c>
      <c r="L363" s="14"/>
      <c r="M363" s="59"/>
      <c r="N363" s="26" t="str">
        <f aca="false">IF(OR(M363="",M363='sol.'!M363),"","*")</f>
        <v/>
      </c>
      <c r="O363" s="59"/>
      <c r="P363" s="32" t="str">
        <f aca="false">IF(OR(O363="",O363='sol.'!O363),"","*")</f>
        <v/>
      </c>
      <c r="Q363" s="47"/>
      <c r="R363" s="47"/>
      <c r="S363" s="47"/>
      <c r="T363" s="47"/>
      <c r="U363" s="47"/>
      <c r="V363" s="47"/>
      <c r="W363" s="47"/>
      <c r="X363" s="47"/>
    </row>
    <row r="364" customFormat="false" ht="12.75" hidden="false" customHeight="false" outlineLevel="0" collapsed="false">
      <c r="A364" s="47"/>
      <c r="B364" s="12"/>
      <c r="C364" s="84" t="n">
        <v>31</v>
      </c>
      <c r="D364" s="14" t="s">
        <v>107</v>
      </c>
      <c r="E364" s="90"/>
      <c r="F364" s="26" t="str">
        <f aca="false">IF(OR(E364="",E364='sol.'!E364),"","*")</f>
        <v/>
      </c>
      <c r="G364" s="27"/>
      <c r="H364" s="26" t="str">
        <f aca="false">IF(OR(G364="",G364='sol.'!G364),"","*")</f>
        <v/>
      </c>
      <c r="I364" s="14"/>
      <c r="J364" s="27"/>
      <c r="K364" s="26" t="str">
        <f aca="false">IF(OR(J364="",J364='sol.'!J364),"","*")</f>
        <v/>
      </c>
      <c r="L364" s="14"/>
      <c r="M364" s="27"/>
      <c r="N364" s="26" t="str">
        <f aca="false">IF(OR(M364="",M364='sol.'!M364),"","*")</f>
        <v/>
      </c>
      <c r="O364" s="59"/>
      <c r="P364" s="32" t="str">
        <f aca="false">IF(OR(O364="",O364='sol.'!O364),"","*")</f>
        <v/>
      </c>
      <c r="Q364" s="47"/>
      <c r="R364" s="47"/>
      <c r="S364" s="47"/>
      <c r="T364" s="47"/>
      <c r="U364" s="47"/>
      <c r="V364" s="47"/>
      <c r="W364" s="47"/>
      <c r="X364" s="47"/>
    </row>
    <row r="365" customFormat="false" ht="12.75" hidden="false" customHeight="false" outlineLevel="0" collapsed="false">
      <c r="A365" s="47"/>
      <c r="B365" s="20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6"/>
      <c r="Q365" s="47"/>
      <c r="R365" s="47"/>
      <c r="S365" s="47"/>
      <c r="T365" s="47"/>
      <c r="U365" s="47"/>
      <c r="V365" s="47"/>
      <c r="W365" s="47"/>
      <c r="X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12.75" hidden="false" customHeight="false" outlineLevel="0" collapsed="false">
      <c r="A367" s="47"/>
      <c r="B367" s="81" t="s">
        <v>38</v>
      </c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 t="n">
        <v>52</v>
      </c>
      <c r="P367" s="50"/>
      <c r="Q367" s="47"/>
      <c r="R367" s="47"/>
      <c r="S367" s="47"/>
      <c r="T367" s="47"/>
      <c r="U367" s="47"/>
      <c r="V367" s="47"/>
      <c r="W367" s="47"/>
      <c r="X367" s="47"/>
    </row>
    <row r="368" customFormat="false" ht="12.75" hidden="false" customHeight="false" outlineLevel="0" collapsed="false">
      <c r="A368" s="47"/>
      <c r="B368" s="12"/>
      <c r="C368" s="14"/>
      <c r="D368" s="14"/>
      <c r="E368" s="15" t="s">
        <v>49</v>
      </c>
      <c r="F368" s="14"/>
      <c r="G368" s="14"/>
      <c r="H368" s="14"/>
      <c r="I368" s="14"/>
      <c r="J368" s="14"/>
      <c r="K368" s="14"/>
      <c r="L368" s="14"/>
      <c r="M368" s="82" t="s">
        <v>11</v>
      </c>
      <c r="N368" s="82"/>
      <c r="O368" s="82"/>
      <c r="P368" s="82"/>
      <c r="Q368" s="47"/>
      <c r="R368" s="47"/>
      <c r="S368" s="47"/>
      <c r="T368" s="47"/>
      <c r="U368" s="47"/>
      <c r="V368" s="47"/>
      <c r="W368" s="47"/>
      <c r="X368" s="47"/>
    </row>
    <row r="369" customFormat="false" ht="12.75" hidden="false" customHeight="false" outlineLevel="0" collapsed="false">
      <c r="A369" s="47"/>
      <c r="B369" s="52" t="s">
        <v>50</v>
      </c>
      <c r="C369" s="52"/>
      <c r="D369" s="18" t="s">
        <v>104</v>
      </c>
      <c r="E369" s="18" t="s">
        <v>51</v>
      </c>
      <c r="F369" s="45"/>
      <c r="G369" s="18" t="s">
        <v>18</v>
      </c>
      <c r="H369" s="18"/>
      <c r="I369" s="18"/>
      <c r="J369" s="18" t="s">
        <v>19</v>
      </c>
      <c r="K369" s="18"/>
      <c r="L369" s="18"/>
      <c r="M369" s="18" t="s">
        <v>18</v>
      </c>
      <c r="N369" s="18"/>
      <c r="O369" s="18" t="s">
        <v>19</v>
      </c>
      <c r="P369" s="46"/>
      <c r="Q369" s="47"/>
      <c r="R369" s="47"/>
      <c r="S369" s="47"/>
      <c r="T369" s="47"/>
      <c r="U369" s="47"/>
      <c r="V369" s="47"/>
      <c r="W369" s="47"/>
      <c r="X369" s="47"/>
    </row>
    <row r="370" customFormat="false" ht="12.75" hidden="false" customHeight="false" outlineLevel="0" collapsed="false">
      <c r="A370" s="47"/>
      <c r="B370" s="83" t="n">
        <v>2010</v>
      </c>
      <c r="C370" s="83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6"/>
      <c r="Q370" s="47"/>
      <c r="R370" s="47"/>
      <c r="S370" s="47"/>
      <c r="T370" s="47"/>
      <c r="U370" s="47"/>
      <c r="V370" s="47"/>
      <c r="W370" s="47"/>
      <c r="X370" s="47"/>
    </row>
    <row r="371" customFormat="false" ht="12.75" hidden="false" customHeight="false" outlineLevel="0" collapsed="false">
      <c r="A371" s="47"/>
      <c r="B371" s="12" t="s">
        <v>55</v>
      </c>
      <c r="C371" s="84" t="n">
        <v>31</v>
      </c>
      <c r="D371" s="14" t="s">
        <v>106</v>
      </c>
      <c r="E371" s="90"/>
      <c r="F371" s="26" t="str">
        <f aca="false">IF(OR(E371="",E371='sol.'!E371),"","*")</f>
        <v/>
      </c>
      <c r="G371" s="59"/>
      <c r="H371" s="26" t="str">
        <f aca="false">IF(OR(G371="",G371='sol.'!G371),"","*")</f>
        <v/>
      </c>
      <c r="I371" s="14"/>
      <c r="J371" s="59"/>
      <c r="K371" s="26" t="str">
        <f aca="false">IF(OR(J371="",J371='sol.'!J371),"","*")</f>
        <v/>
      </c>
      <c r="L371" s="14"/>
      <c r="M371" s="59"/>
      <c r="N371" s="26" t="str">
        <f aca="false">IF(OR(M371="",M371='sol.'!M371),"","*")</f>
        <v/>
      </c>
      <c r="O371" s="59"/>
      <c r="P371" s="32" t="str">
        <f aca="false">IF(OR(O371="",O371='sol.'!O371),"","*")</f>
        <v/>
      </c>
      <c r="Q371" s="47"/>
      <c r="R371" s="47"/>
      <c r="S371" s="47"/>
      <c r="T371" s="47"/>
      <c r="U371" s="47"/>
      <c r="V371" s="47"/>
      <c r="W371" s="47"/>
      <c r="X371" s="47"/>
    </row>
    <row r="372" customFormat="false" ht="12.75" hidden="false" customHeight="false" outlineLevel="0" collapsed="false">
      <c r="A372" s="47"/>
      <c r="B372" s="12"/>
      <c r="C372" s="84" t="n">
        <v>31</v>
      </c>
      <c r="D372" s="14" t="s">
        <v>107</v>
      </c>
      <c r="E372" s="90"/>
      <c r="F372" s="26" t="str">
        <f aca="false">IF(OR(E372="",E372='sol.'!E372),"","*")</f>
        <v/>
      </c>
      <c r="G372" s="27"/>
      <c r="H372" s="26" t="str">
        <f aca="false">IF(OR(G372="",G372='sol.'!G372),"","*")</f>
        <v/>
      </c>
      <c r="I372" s="14"/>
      <c r="J372" s="27"/>
      <c r="K372" s="26" t="str">
        <f aca="false">IF(OR(J372="",J372='sol.'!J372),"","*")</f>
        <v/>
      </c>
      <c r="L372" s="14"/>
      <c r="M372" s="27"/>
      <c r="N372" s="26" t="str">
        <f aca="false">IF(OR(M372="",M372='sol.'!M372),"","*")</f>
        <v/>
      </c>
      <c r="O372" s="59"/>
      <c r="P372" s="32" t="str">
        <f aca="false">IF(OR(O372="",O372='sol.'!O372),"","*")</f>
        <v/>
      </c>
      <c r="Q372" s="47"/>
      <c r="R372" s="47"/>
      <c r="S372" s="47"/>
      <c r="T372" s="47"/>
      <c r="U372" s="47"/>
      <c r="V372" s="47"/>
      <c r="W372" s="47"/>
      <c r="X372" s="47"/>
    </row>
    <row r="373" customFormat="false" ht="12.75" hidden="false" customHeight="false" outlineLevel="0" collapsed="false">
      <c r="A373" s="47"/>
      <c r="B373" s="20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6"/>
      <c r="Q373" s="47"/>
      <c r="R373" s="47"/>
      <c r="S373" s="47"/>
      <c r="T373" s="47"/>
      <c r="U373" s="47"/>
      <c r="V373" s="47"/>
      <c r="W373" s="47"/>
      <c r="X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12.75" hidden="false" customHeight="false" outlineLevel="0" collapsed="false">
      <c r="A375" s="47"/>
      <c r="B375" s="81" t="s">
        <v>39</v>
      </c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 t="n">
        <v>53</v>
      </c>
      <c r="P375" s="50"/>
      <c r="Q375" s="47"/>
      <c r="R375" s="47"/>
      <c r="S375" s="47"/>
      <c r="T375" s="47"/>
      <c r="U375" s="47"/>
      <c r="V375" s="47"/>
      <c r="W375" s="47"/>
      <c r="X375" s="47"/>
    </row>
    <row r="376" customFormat="false" ht="12.75" hidden="false" customHeight="false" outlineLevel="0" collapsed="false">
      <c r="A376" s="47"/>
      <c r="B376" s="12"/>
      <c r="C376" s="14"/>
      <c r="D376" s="14"/>
      <c r="E376" s="15" t="s">
        <v>49</v>
      </c>
      <c r="F376" s="14"/>
      <c r="G376" s="14"/>
      <c r="H376" s="14"/>
      <c r="I376" s="14"/>
      <c r="J376" s="14"/>
      <c r="K376" s="14"/>
      <c r="L376" s="14"/>
      <c r="M376" s="82" t="s">
        <v>11</v>
      </c>
      <c r="N376" s="82"/>
      <c r="O376" s="82"/>
      <c r="P376" s="82"/>
      <c r="Q376" s="47"/>
      <c r="R376" s="47"/>
      <c r="S376" s="47"/>
      <c r="T376" s="47"/>
      <c r="U376" s="47"/>
      <c r="V376" s="47"/>
      <c r="W376" s="47"/>
      <c r="X376" s="47"/>
    </row>
    <row r="377" customFormat="false" ht="12.75" hidden="false" customHeight="false" outlineLevel="0" collapsed="false">
      <c r="A377" s="47"/>
      <c r="B377" s="52" t="s">
        <v>50</v>
      </c>
      <c r="C377" s="52"/>
      <c r="D377" s="18" t="s">
        <v>104</v>
      </c>
      <c r="E377" s="18" t="s">
        <v>51</v>
      </c>
      <c r="F377" s="45"/>
      <c r="G377" s="18" t="s">
        <v>18</v>
      </c>
      <c r="H377" s="18"/>
      <c r="I377" s="18"/>
      <c r="J377" s="18" t="s">
        <v>19</v>
      </c>
      <c r="K377" s="18"/>
      <c r="L377" s="18"/>
      <c r="M377" s="18" t="s">
        <v>18</v>
      </c>
      <c r="N377" s="18"/>
      <c r="O377" s="18" t="s">
        <v>19</v>
      </c>
      <c r="P377" s="46"/>
      <c r="Q377" s="47"/>
      <c r="R377" s="47"/>
      <c r="S377" s="47"/>
      <c r="T377" s="47"/>
      <c r="U377" s="47"/>
      <c r="V377" s="47"/>
      <c r="W377" s="47"/>
      <c r="X377" s="47"/>
    </row>
    <row r="378" customFormat="false" ht="12.75" hidden="false" customHeight="false" outlineLevel="0" collapsed="false">
      <c r="A378" s="47"/>
      <c r="B378" s="83" t="n">
        <v>2010</v>
      </c>
      <c r="C378" s="83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6"/>
      <c r="Q378" s="47"/>
      <c r="R378" s="47"/>
      <c r="S378" s="47"/>
      <c r="T378" s="47"/>
      <c r="U378" s="47"/>
      <c r="V378" s="47"/>
      <c r="W378" s="47"/>
      <c r="X378" s="47"/>
    </row>
    <row r="379" customFormat="false" ht="12.75" hidden="false" customHeight="false" outlineLevel="0" collapsed="false">
      <c r="A379" s="47"/>
      <c r="B379" s="12" t="s">
        <v>55</v>
      </c>
      <c r="C379" s="84" t="n">
        <v>3</v>
      </c>
      <c r="D379" s="14"/>
      <c r="E379" s="92" t="n">
        <v>23</v>
      </c>
      <c r="F379" s="86"/>
      <c r="G379" s="67" t="n">
        <v>2500</v>
      </c>
      <c r="H379" s="86"/>
      <c r="I379" s="86"/>
      <c r="J379" s="67"/>
      <c r="K379" s="86"/>
      <c r="L379" s="86"/>
      <c r="M379" s="67" t="n">
        <v>2500</v>
      </c>
      <c r="N379" s="26" t="str">
        <f aca="false">IF(OR(M379="",M379='sol.'!M379),"","*")</f>
        <v/>
      </c>
      <c r="O379" s="67"/>
      <c r="P379" s="32" t="str">
        <f aca="false">IF(OR(O379="",O379='sol.'!O379),"","*")</f>
        <v/>
      </c>
      <c r="Q379" s="47"/>
      <c r="R379" s="47"/>
      <c r="S379" s="47"/>
      <c r="T379" s="47"/>
      <c r="U379" s="47"/>
      <c r="V379" s="47"/>
      <c r="W379" s="47"/>
      <c r="X379" s="47"/>
    </row>
    <row r="380" customFormat="false" ht="12.75" hidden="false" customHeight="false" outlineLevel="0" collapsed="false">
      <c r="A380" s="47"/>
      <c r="B380" s="12"/>
      <c r="C380" s="84" t="n">
        <v>31</v>
      </c>
      <c r="D380" s="14" t="s">
        <v>107</v>
      </c>
      <c r="E380" s="90" t="n">
        <v>27</v>
      </c>
      <c r="F380" s="26" t="str">
        <f aca="false">IF(OR(E380="",E380='sol.'!E380),"","*")</f>
        <v/>
      </c>
      <c r="G380" s="27"/>
      <c r="H380" s="26" t="str">
        <f aca="false">IF(OR(G380="",G380='sol.'!G380),"","*")</f>
        <v/>
      </c>
      <c r="I380" s="14"/>
      <c r="J380" s="27" t="n">
        <v>2500</v>
      </c>
      <c r="K380" s="26" t="str">
        <f aca="false">IF(OR(J380="",J380='sol.'!J380),"","*")</f>
        <v/>
      </c>
      <c r="L380" s="14"/>
      <c r="M380" s="27"/>
      <c r="N380" s="26" t="str">
        <f aca="false">IF(OR(M380="",M380='sol.'!M380),"","*")</f>
        <v/>
      </c>
      <c r="O380" s="59"/>
      <c r="P380" s="32" t="str">
        <f aca="false">IF(OR(O380="",O380='sol.'!O380),"","*")</f>
        <v/>
      </c>
      <c r="Q380" s="47"/>
      <c r="R380" s="47"/>
      <c r="S380" s="47"/>
      <c r="T380" s="47"/>
      <c r="U380" s="47"/>
      <c r="V380" s="47"/>
      <c r="W380" s="47"/>
      <c r="X380" s="47"/>
    </row>
    <row r="381" customFormat="false" ht="12.75" hidden="false" customHeight="false" outlineLevel="0" collapsed="false">
      <c r="A381" s="47"/>
      <c r="B381" s="20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6"/>
      <c r="Q381" s="47"/>
      <c r="R381" s="47"/>
      <c r="S381" s="47"/>
      <c r="T381" s="47"/>
      <c r="U381" s="47"/>
      <c r="V381" s="47"/>
      <c r="W381" s="47"/>
      <c r="X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12.75" hidden="false" customHeight="false" outlineLevel="0" collapsed="false">
      <c r="A383" s="47"/>
      <c r="B383" s="81" t="s">
        <v>108</v>
      </c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 t="n">
        <v>54</v>
      </c>
      <c r="P383" s="50"/>
      <c r="Q383" s="47"/>
      <c r="R383" s="47"/>
      <c r="S383" s="47"/>
      <c r="T383" s="47"/>
      <c r="U383" s="47"/>
      <c r="V383" s="47"/>
      <c r="W383" s="47"/>
      <c r="X383" s="47"/>
    </row>
    <row r="384" customFormat="false" ht="12.75" hidden="false" customHeight="false" outlineLevel="0" collapsed="false">
      <c r="A384" s="47"/>
      <c r="B384" s="12"/>
      <c r="C384" s="14"/>
      <c r="D384" s="14"/>
      <c r="E384" s="15" t="s">
        <v>49</v>
      </c>
      <c r="F384" s="14"/>
      <c r="G384" s="14"/>
      <c r="H384" s="14"/>
      <c r="I384" s="14"/>
      <c r="J384" s="14"/>
      <c r="K384" s="14"/>
      <c r="L384" s="14"/>
      <c r="M384" s="82" t="s">
        <v>11</v>
      </c>
      <c r="N384" s="82"/>
      <c r="O384" s="82"/>
      <c r="P384" s="82"/>
      <c r="Q384" s="47"/>
      <c r="R384" s="47"/>
      <c r="S384" s="47"/>
      <c r="T384" s="47"/>
      <c r="U384" s="47"/>
      <c r="V384" s="47"/>
      <c r="W384" s="47"/>
      <c r="X384" s="47"/>
    </row>
    <row r="385" customFormat="false" ht="12.75" hidden="false" customHeight="false" outlineLevel="0" collapsed="false">
      <c r="A385" s="47"/>
      <c r="B385" s="52" t="s">
        <v>50</v>
      </c>
      <c r="C385" s="52"/>
      <c r="D385" s="18" t="s">
        <v>104</v>
      </c>
      <c r="E385" s="18" t="s">
        <v>51</v>
      </c>
      <c r="F385" s="45"/>
      <c r="G385" s="18" t="s">
        <v>18</v>
      </c>
      <c r="H385" s="18"/>
      <c r="I385" s="18"/>
      <c r="J385" s="18" t="s">
        <v>19</v>
      </c>
      <c r="K385" s="18"/>
      <c r="L385" s="18"/>
      <c r="M385" s="18" t="s">
        <v>18</v>
      </c>
      <c r="N385" s="18"/>
      <c r="O385" s="18" t="s">
        <v>19</v>
      </c>
      <c r="P385" s="46"/>
      <c r="Q385" s="47"/>
      <c r="R385" s="47"/>
      <c r="S385" s="47"/>
      <c r="T385" s="47"/>
      <c r="U385" s="47"/>
      <c r="V385" s="47"/>
      <c r="W385" s="47"/>
      <c r="X385" s="47"/>
    </row>
    <row r="386" customFormat="false" ht="12.75" hidden="false" customHeight="false" outlineLevel="0" collapsed="false">
      <c r="A386" s="47"/>
      <c r="B386" s="83" t="n">
        <v>2010</v>
      </c>
      <c r="C386" s="83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6"/>
      <c r="Q386" s="47"/>
      <c r="R386" s="47"/>
      <c r="S386" s="47"/>
      <c r="T386" s="47"/>
      <c r="U386" s="47"/>
      <c r="V386" s="47"/>
      <c r="W386" s="47"/>
      <c r="X386" s="47"/>
    </row>
    <row r="387" customFormat="false" ht="12.75" hidden="false" customHeight="false" outlineLevel="0" collapsed="false">
      <c r="A387" s="47"/>
      <c r="B387" s="12" t="s">
        <v>55</v>
      </c>
      <c r="C387" s="84" t="n">
        <v>31</v>
      </c>
      <c r="D387" s="14" t="s">
        <v>106</v>
      </c>
      <c r="E387" s="90"/>
      <c r="F387" s="26" t="str">
        <f aca="false">IF(OR(E387="",E387='sol.'!E387),"","*")</f>
        <v/>
      </c>
      <c r="G387" s="59"/>
      <c r="H387" s="26" t="str">
        <f aca="false">IF(OR(G387="",G387='sol.'!G387),"","*")</f>
        <v/>
      </c>
      <c r="I387" s="14"/>
      <c r="J387" s="59"/>
      <c r="K387" s="26" t="str">
        <f aca="false">IF(OR(J387="",J387='sol.'!J387),"","*")</f>
        <v/>
      </c>
      <c r="L387" s="14"/>
      <c r="M387" s="59"/>
      <c r="N387" s="26" t="str">
        <f aca="false">IF(OR(M387="",M387='sol.'!M387),"","*")</f>
        <v/>
      </c>
      <c r="O387" s="59"/>
      <c r="P387" s="32" t="str">
        <f aca="false">IF(OR(O387="",O387='sol.'!O387),"","*")</f>
        <v/>
      </c>
      <c r="Q387" s="47"/>
      <c r="R387" s="47"/>
      <c r="S387" s="47"/>
      <c r="T387" s="47"/>
      <c r="U387" s="47"/>
      <c r="V387" s="47"/>
      <c r="W387" s="47"/>
      <c r="X387" s="47"/>
    </row>
    <row r="388" customFormat="false" ht="12.75" hidden="false" customHeight="false" outlineLevel="0" collapsed="false">
      <c r="A388" s="47"/>
      <c r="B388" s="12"/>
      <c r="C388" s="84" t="n">
        <v>31</v>
      </c>
      <c r="D388" s="14" t="s">
        <v>107</v>
      </c>
      <c r="E388" s="90"/>
      <c r="F388" s="26" t="str">
        <f aca="false">IF(OR(E388="",E388='sol.'!E388),"","*")</f>
        <v/>
      </c>
      <c r="G388" s="27"/>
      <c r="H388" s="26" t="str">
        <f aca="false">IF(OR(G388="",G388='sol.'!G388),"","*")</f>
        <v/>
      </c>
      <c r="I388" s="14"/>
      <c r="J388" s="27"/>
      <c r="K388" s="26" t="str">
        <f aca="false">IF(OR(J388="",J388='sol.'!J388),"","*")</f>
        <v/>
      </c>
      <c r="L388" s="14"/>
      <c r="M388" s="27"/>
      <c r="N388" s="26" t="str">
        <f aca="false">IF(OR(M388="",M388='sol.'!M388),"","*")</f>
        <v/>
      </c>
      <c r="O388" s="59"/>
      <c r="P388" s="32" t="str">
        <f aca="false">IF(OR(O388="",O388='sol.'!O388),"","*")</f>
        <v/>
      </c>
      <c r="Q388" s="47"/>
      <c r="R388" s="47"/>
      <c r="S388" s="47"/>
      <c r="T388" s="47"/>
      <c r="U388" s="47"/>
      <c r="V388" s="47"/>
      <c r="W388" s="47"/>
      <c r="X388" s="47"/>
    </row>
    <row r="389" customFormat="false" ht="12.75" hidden="false" customHeight="false" outlineLevel="0" collapsed="false">
      <c r="A389" s="47"/>
      <c r="B389" s="20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6"/>
      <c r="Q389" s="47"/>
      <c r="R389" s="47"/>
      <c r="S389" s="47"/>
      <c r="T389" s="47"/>
      <c r="U389" s="47"/>
      <c r="V389" s="47"/>
      <c r="W389" s="47"/>
      <c r="X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12.75" hidden="false" customHeight="false" outlineLevel="0" collapsed="false">
      <c r="A391" s="47"/>
      <c r="B391" s="81" t="s">
        <v>41</v>
      </c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 t="n">
        <v>55</v>
      </c>
      <c r="P391" s="50"/>
      <c r="Q391" s="47"/>
      <c r="R391" s="47"/>
      <c r="S391" s="47"/>
      <c r="T391" s="47"/>
      <c r="U391" s="47"/>
      <c r="V391" s="47"/>
      <c r="W391" s="47"/>
      <c r="X391" s="47"/>
    </row>
    <row r="392" customFormat="false" ht="12.75" hidden="false" customHeight="false" outlineLevel="0" collapsed="false">
      <c r="A392" s="47"/>
      <c r="B392" s="12"/>
      <c r="C392" s="14"/>
      <c r="D392" s="14"/>
      <c r="E392" s="15" t="s">
        <v>49</v>
      </c>
      <c r="F392" s="14"/>
      <c r="G392" s="14"/>
      <c r="H392" s="14"/>
      <c r="I392" s="14"/>
      <c r="J392" s="14"/>
      <c r="K392" s="14"/>
      <c r="L392" s="14"/>
      <c r="M392" s="82" t="s">
        <v>11</v>
      </c>
      <c r="N392" s="82"/>
      <c r="O392" s="82"/>
      <c r="P392" s="82"/>
      <c r="Q392" s="47"/>
      <c r="R392" s="47"/>
      <c r="S392" s="47"/>
      <c r="T392" s="47"/>
      <c r="U392" s="47"/>
      <c r="V392" s="47"/>
      <c r="W392" s="47"/>
      <c r="X392" s="47"/>
    </row>
    <row r="393" customFormat="false" ht="12.75" hidden="false" customHeight="false" outlineLevel="0" collapsed="false">
      <c r="A393" s="47"/>
      <c r="B393" s="52" t="s">
        <v>50</v>
      </c>
      <c r="C393" s="52"/>
      <c r="D393" s="18" t="s">
        <v>104</v>
      </c>
      <c r="E393" s="18" t="s">
        <v>51</v>
      </c>
      <c r="F393" s="45"/>
      <c r="G393" s="18" t="s">
        <v>18</v>
      </c>
      <c r="H393" s="18"/>
      <c r="I393" s="18"/>
      <c r="J393" s="18" t="s">
        <v>19</v>
      </c>
      <c r="K393" s="18"/>
      <c r="L393" s="18"/>
      <c r="M393" s="18" t="s">
        <v>18</v>
      </c>
      <c r="N393" s="18"/>
      <c r="O393" s="18" t="s">
        <v>19</v>
      </c>
      <c r="P393" s="46"/>
      <c r="Q393" s="47"/>
      <c r="R393" s="47"/>
      <c r="S393" s="47"/>
      <c r="T393" s="47"/>
      <c r="U393" s="47"/>
      <c r="V393" s="47"/>
      <c r="W393" s="47"/>
      <c r="X393" s="47"/>
    </row>
    <row r="394" customFormat="false" ht="12.75" hidden="false" customHeight="false" outlineLevel="0" collapsed="false">
      <c r="A394" s="47"/>
      <c r="B394" s="83" t="n">
        <v>2010</v>
      </c>
      <c r="C394" s="83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6"/>
      <c r="Q394" s="47"/>
      <c r="R394" s="47"/>
      <c r="S394" s="47"/>
      <c r="T394" s="47"/>
      <c r="U394" s="47"/>
      <c r="V394" s="47"/>
      <c r="W394" s="47"/>
      <c r="X394" s="47"/>
    </row>
    <row r="395" customFormat="false" ht="12.75" hidden="false" customHeight="false" outlineLevel="0" collapsed="false">
      <c r="A395" s="47"/>
      <c r="B395" s="12" t="s">
        <v>55</v>
      </c>
      <c r="C395" s="84" t="n">
        <v>5</v>
      </c>
      <c r="D395" s="14"/>
      <c r="E395" s="92" t="n">
        <v>24</v>
      </c>
      <c r="F395" s="86"/>
      <c r="G395" s="67" t="n">
        <v>400</v>
      </c>
      <c r="H395" s="86"/>
      <c r="I395" s="86"/>
      <c r="J395" s="67"/>
      <c r="K395" s="86"/>
      <c r="L395" s="86"/>
      <c r="M395" s="67" t="n">
        <v>400</v>
      </c>
      <c r="N395" s="26"/>
      <c r="O395" s="67"/>
      <c r="P395" s="32"/>
      <c r="Q395" s="47"/>
      <c r="R395" s="47"/>
      <c r="S395" s="47"/>
      <c r="T395" s="47"/>
      <c r="U395" s="47"/>
      <c r="V395" s="47"/>
      <c r="W395" s="47"/>
      <c r="X395" s="47"/>
    </row>
    <row r="396" customFormat="false" ht="12.75" hidden="false" customHeight="false" outlineLevel="0" collapsed="false">
      <c r="A396" s="47"/>
      <c r="B396" s="12"/>
      <c r="C396" s="84" t="n">
        <v>30</v>
      </c>
      <c r="D396" s="14"/>
      <c r="E396" s="92" t="n">
        <v>25</v>
      </c>
      <c r="F396" s="86"/>
      <c r="G396" s="67" t="n">
        <v>350</v>
      </c>
      <c r="H396" s="86"/>
      <c r="I396" s="86"/>
      <c r="J396" s="67"/>
      <c r="K396" s="86"/>
      <c r="L396" s="86"/>
      <c r="M396" s="67" t="n">
        <v>750</v>
      </c>
      <c r="N396" s="26"/>
      <c r="O396" s="67"/>
      <c r="P396" s="32"/>
      <c r="Q396" s="47"/>
      <c r="R396" s="47"/>
      <c r="S396" s="47"/>
      <c r="T396" s="47"/>
      <c r="U396" s="47"/>
      <c r="V396" s="47"/>
      <c r="W396" s="47"/>
      <c r="X396" s="47"/>
    </row>
    <row r="397" customFormat="false" ht="12.75" hidden="false" customHeight="false" outlineLevel="0" collapsed="false">
      <c r="A397" s="47"/>
      <c r="B397" s="12"/>
      <c r="C397" s="84" t="n">
        <v>31</v>
      </c>
      <c r="D397" s="14"/>
      <c r="E397" s="92" t="n">
        <v>25</v>
      </c>
      <c r="F397" s="86"/>
      <c r="G397" s="67" t="n">
        <v>900</v>
      </c>
      <c r="H397" s="86"/>
      <c r="I397" s="86"/>
      <c r="J397" s="67"/>
      <c r="K397" s="86"/>
      <c r="L397" s="86"/>
      <c r="M397" s="67" t="n">
        <v>1650</v>
      </c>
      <c r="N397" s="26" t="str">
        <f aca="false">IF(OR(M397="",M397='sol.'!M397),"","*")</f>
        <v/>
      </c>
      <c r="O397" s="67"/>
      <c r="P397" s="32" t="str">
        <f aca="false">IF(OR(O397="",O397='sol.'!O397),"","*")</f>
        <v/>
      </c>
      <c r="Q397" s="47"/>
      <c r="R397" s="47"/>
      <c r="S397" s="47"/>
      <c r="T397" s="47"/>
      <c r="U397" s="47"/>
      <c r="V397" s="47"/>
      <c r="W397" s="47"/>
      <c r="X397" s="47"/>
    </row>
    <row r="398" customFormat="false" ht="12.75" hidden="false" customHeight="false" outlineLevel="0" collapsed="false">
      <c r="A398" s="47"/>
      <c r="B398" s="12"/>
      <c r="C398" s="84" t="n">
        <v>31</v>
      </c>
      <c r="D398" s="14" t="s">
        <v>107</v>
      </c>
      <c r="E398" s="90"/>
      <c r="F398" s="26" t="str">
        <f aca="false">IF(OR(E398="",E398='sol.'!E398),"","*")</f>
        <v/>
      </c>
      <c r="G398" s="27"/>
      <c r="H398" s="26" t="str">
        <f aca="false">IF(OR(G398="",G398='sol.'!G398),"","*")</f>
        <v/>
      </c>
      <c r="I398" s="14"/>
      <c r="J398" s="27"/>
      <c r="K398" s="26" t="str">
        <f aca="false">IF(OR(J398="",J398='sol.'!J398),"","*")</f>
        <v/>
      </c>
      <c r="L398" s="14"/>
      <c r="M398" s="27"/>
      <c r="N398" s="26" t="str">
        <f aca="false">IF(OR(M398="",M398='sol.'!M398),"","*")</f>
        <v/>
      </c>
      <c r="O398" s="59"/>
      <c r="P398" s="32" t="str">
        <f aca="false">IF(OR(O398="",O398='sol.'!O398),"","*")</f>
        <v/>
      </c>
      <c r="Q398" s="47"/>
      <c r="R398" s="47"/>
      <c r="S398" s="47"/>
      <c r="T398" s="47"/>
      <c r="U398" s="47"/>
      <c r="V398" s="47"/>
      <c r="W398" s="47"/>
      <c r="X398" s="47"/>
    </row>
    <row r="399" customFormat="false" ht="12.75" hidden="false" customHeight="false" outlineLevel="0" collapsed="false">
      <c r="A399" s="47"/>
      <c r="B399" s="20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6"/>
      <c r="Q399" s="47"/>
      <c r="R399" s="47"/>
      <c r="S399" s="47"/>
      <c r="T399" s="47"/>
      <c r="U399" s="47"/>
      <c r="V399" s="47"/>
      <c r="W399" s="47"/>
      <c r="X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12.75" hidden="false" customHeight="false" outlineLevel="0" collapsed="false">
      <c r="A401" s="47"/>
      <c r="B401" s="81" t="s">
        <v>109</v>
      </c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 t="n">
        <v>56</v>
      </c>
      <c r="P401" s="50"/>
      <c r="Q401" s="47"/>
      <c r="R401" s="47"/>
      <c r="S401" s="47"/>
      <c r="T401" s="47"/>
      <c r="U401" s="47"/>
      <c r="V401" s="47"/>
      <c r="W401" s="47"/>
      <c r="X401" s="47"/>
    </row>
    <row r="402" customFormat="false" ht="12.75" hidden="false" customHeight="false" outlineLevel="0" collapsed="false">
      <c r="A402" s="47"/>
      <c r="B402" s="12"/>
      <c r="C402" s="14"/>
      <c r="D402" s="14"/>
      <c r="E402" s="15" t="s">
        <v>49</v>
      </c>
      <c r="F402" s="14"/>
      <c r="G402" s="14"/>
      <c r="H402" s="14"/>
      <c r="I402" s="14"/>
      <c r="J402" s="14"/>
      <c r="K402" s="14"/>
      <c r="L402" s="14"/>
      <c r="M402" s="82" t="s">
        <v>11</v>
      </c>
      <c r="N402" s="82"/>
      <c r="O402" s="82"/>
      <c r="P402" s="82"/>
      <c r="Q402" s="47"/>
      <c r="R402" s="47"/>
      <c r="S402" s="47"/>
      <c r="T402" s="47"/>
      <c r="U402" s="47"/>
      <c r="V402" s="47"/>
      <c r="W402" s="47"/>
      <c r="X402" s="47"/>
    </row>
    <row r="403" customFormat="false" ht="12.75" hidden="false" customHeight="false" outlineLevel="0" collapsed="false">
      <c r="A403" s="47"/>
      <c r="B403" s="52" t="s">
        <v>50</v>
      </c>
      <c r="C403" s="52"/>
      <c r="D403" s="18" t="s">
        <v>104</v>
      </c>
      <c r="E403" s="18" t="s">
        <v>51</v>
      </c>
      <c r="F403" s="45"/>
      <c r="G403" s="18" t="s">
        <v>18</v>
      </c>
      <c r="H403" s="18"/>
      <c r="I403" s="18"/>
      <c r="J403" s="18" t="s">
        <v>19</v>
      </c>
      <c r="K403" s="18"/>
      <c r="L403" s="18"/>
      <c r="M403" s="18" t="s">
        <v>18</v>
      </c>
      <c r="N403" s="18"/>
      <c r="O403" s="18" t="s">
        <v>19</v>
      </c>
      <c r="P403" s="46"/>
      <c r="Q403" s="47"/>
      <c r="R403" s="47"/>
      <c r="S403" s="47"/>
      <c r="T403" s="47"/>
      <c r="U403" s="47"/>
      <c r="V403" s="47"/>
      <c r="W403" s="47"/>
      <c r="X403" s="47"/>
    </row>
    <row r="404" customFormat="false" ht="12.75" hidden="false" customHeight="false" outlineLevel="0" collapsed="false">
      <c r="A404" s="47"/>
      <c r="B404" s="83" t="n">
        <v>2010</v>
      </c>
      <c r="C404" s="83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6"/>
      <c r="Q404" s="47"/>
      <c r="R404" s="47"/>
      <c r="S404" s="47"/>
      <c r="T404" s="47"/>
      <c r="U404" s="47"/>
      <c r="V404" s="47"/>
      <c r="W404" s="47"/>
      <c r="X404" s="47"/>
    </row>
    <row r="405" customFormat="false" ht="12.75" hidden="false" customHeight="false" outlineLevel="0" collapsed="false">
      <c r="A405" s="47"/>
      <c r="B405" s="12" t="s">
        <v>55</v>
      </c>
      <c r="C405" s="84" t="n">
        <v>31</v>
      </c>
      <c r="D405" s="14" t="s">
        <v>106</v>
      </c>
      <c r="E405" s="90"/>
      <c r="F405" s="26" t="str">
        <f aca="false">IF(OR(E405="",E405='sol.'!E405),"","*")</f>
        <v/>
      </c>
      <c r="G405" s="59"/>
      <c r="H405" s="26" t="str">
        <f aca="false">IF(OR(G405="",G405='sol.'!G405),"","*")</f>
        <v/>
      </c>
      <c r="I405" s="14"/>
      <c r="J405" s="59"/>
      <c r="K405" s="26" t="str">
        <f aca="false">IF(OR(J405="",J405='sol.'!J405),"","*")</f>
        <v/>
      </c>
      <c r="L405" s="14"/>
      <c r="M405" s="59"/>
      <c r="N405" s="26" t="str">
        <f aca="false">IF(OR(M405="",M405='sol.'!M405),"","*")</f>
        <v/>
      </c>
      <c r="O405" s="59"/>
      <c r="P405" s="32" t="str">
        <f aca="false">IF(OR(O405="",O405='sol.'!O405),"","*")</f>
        <v/>
      </c>
      <c r="Q405" s="47"/>
      <c r="R405" s="47"/>
      <c r="S405" s="47"/>
      <c r="T405" s="47"/>
      <c r="U405" s="47"/>
      <c r="V405" s="47"/>
      <c r="W405" s="47"/>
      <c r="X405" s="47"/>
    </row>
    <row r="406" customFormat="false" ht="12.75" hidden="false" customHeight="false" outlineLevel="0" collapsed="false">
      <c r="A406" s="47"/>
      <c r="B406" s="12"/>
      <c r="C406" s="84" t="n">
        <v>31</v>
      </c>
      <c r="D406" s="14" t="s">
        <v>107</v>
      </c>
      <c r="E406" s="90"/>
      <c r="F406" s="26" t="str">
        <f aca="false">IF(OR(E406="",E406='sol.'!E406),"","*")</f>
        <v/>
      </c>
      <c r="G406" s="59"/>
      <c r="H406" s="26" t="str">
        <f aca="false">IF(OR(G406="",G406='sol.'!G406),"","*")</f>
        <v/>
      </c>
      <c r="I406" s="14"/>
      <c r="J406" s="59"/>
      <c r="K406" s="26" t="str">
        <f aca="false">IF(OR(J406="",J406='sol.'!J406),"","*")</f>
        <v/>
      </c>
      <c r="L406" s="14"/>
      <c r="M406" s="27"/>
      <c r="N406" s="26" t="str">
        <f aca="false">IF(OR(M406="",M406='sol.'!M406),"","*")</f>
        <v/>
      </c>
      <c r="O406" s="59"/>
      <c r="P406" s="32" t="str">
        <f aca="false">IF(OR(O406="",O406='sol.'!O406),"","*")</f>
        <v/>
      </c>
      <c r="Q406" s="47"/>
      <c r="R406" s="47"/>
      <c r="S406" s="47"/>
      <c r="T406" s="47"/>
      <c r="U406" s="47"/>
      <c r="V406" s="47"/>
      <c r="W406" s="47"/>
      <c r="X406" s="47"/>
    </row>
    <row r="407" customFormat="false" ht="12.75" hidden="false" customHeight="false" outlineLevel="0" collapsed="false">
      <c r="A407" s="47"/>
      <c r="B407" s="20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6"/>
      <c r="Q407" s="47"/>
      <c r="R407" s="47"/>
      <c r="S407" s="47"/>
      <c r="T407" s="47"/>
      <c r="U407" s="47"/>
      <c r="V407" s="47"/>
      <c r="W407" s="47"/>
      <c r="X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12.75" hidden="false" customHeight="false" outlineLevel="0" collapsed="false">
      <c r="A409" s="47"/>
      <c r="B409" s="81" t="s">
        <v>110</v>
      </c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 t="n">
        <v>57</v>
      </c>
      <c r="P409" s="50"/>
      <c r="Q409" s="47"/>
      <c r="R409" s="47"/>
      <c r="S409" s="47"/>
      <c r="T409" s="47"/>
      <c r="U409" s="47"/>
      <c r="V409" s="47"/>
      <c r="W409" s="47"/>
      <c r="X409" s="47"/>
    </row>
    <row r="410" customFormat="false" ht="12.75" hidden="false" customHeight="false" outlineLevel="0" collapsed="false">
      <c r="A410" s="47"/>
      <c r="B410" s="12"/>
      <c r="C410" s="14"/>
      <c r="D410" s="14"/>
      <c r="E410" s="15" t="s">
        <v>49</v>
      </c>
      <c r="F410" s="14"/>
      <c r="G410" s="14"/>
      <c r="H410" s="14"/>
      <c r="I410" s="14"/>
      <c r="J410" s="14"/>
      <c r="K410" s="14"/>
      <c r="L410" s="14"/>
      <c r="M410" s="82" t="s">
        <v>11</v>
      </c>
      <c r="N410" s="82"/>
      <c r="O410" s="82"/>
      <c r="P410" s="82"/>
      <c r="Q410" s="47"/>
      <c r="R410" s="47"/>
      <c r="S410" s="47"/>
      <c r="T410" s="47"/>
      <c r="U410" s="47"/>
      <c r="V410" s="47"/>
      <c r="W410" s="47"/>
      <c r="X410" s="47"/>
    </row>
    <row r="411" customFormat="false" ht="12.75" hidden="false" customHeight="false" outlineLevel="0" collapsed="false">
      <c r="A411" s="47"/>
      <c r="B411" s="52" t="s">
        <v>50</v>
      </c>
      <c r="C411" s="52"/>
      <c r="D411" s="18" t="s">
        <v>104</v>
      </c>
      <c r="E411" s="18" t="s">
        <v>51</v>
      </c>
      <c r="F411" s="45"/>
      <c r="G411" s="18" t="s">
        <v>18</v>
      </c>
      <c r="H411" s="18"/>
      <c r="I411" s="18"/>
      <c r="J411" s="18" t="s">
        <v>19</v>
      </c>
      <c r="K411" s="18"/>
      <c r="L411" s="18"/>
      <c r="M411" s="18" t="s">
        <v>18</v>
      </c>
      <c r="N411" s="18"/>
      <c r="O411" s="18" t="s">
        <v>19</v>
      </c>
      <c r="P411" s="46"/>
      <c r="Q411" s="47"/>
      <c r="R411" s="47"/>
      <c r="S411" s="47"/>
      <c r="T411" s="47"/>
      <c r="U411" s="47"/>
      <c r="V411" s="47"/>
      <c r="W411" s="47"/>
      <c r="X411" s="47"/>
    </row>
    <row r="412" customFormat="false" ht="12.75" hidden="false" customHeight="false" outlineLevel="0" collapsed="false">
      <c r="A412" s="47"/>
      <c r="B412" s="83" t="n">
        <v>2010</v>
      </c>
      <c r="C412" s="83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6"/>
      <c r="Q412" s="47"/>
      <c r="R412" s="47"/>
      <c r="S412" s="47"/>
      <c r="T412" s="47"/>
      <c r="U412" s="47"/>
      <c r="V412" s="47"/>
      <c r="W412" s="47"/>
      <c r="X412" s="47"/>
    </row>
    <row r="413" customFormat="false" ht="12.75" hidden="false" customHeight="false" outlineLevel="0" collapsed="false">
      <c r="A413" s="47"/>
      <c r="B413" s="12" t="s">
        <v>55</v>
      </c>
      <c r="C413" s="84" t="n">
        <v>31</v>
      </c>
      <c r="D413" s="14" t="s">
        <v>106</v>
      </c>
      <c r="E413" s="90"/>
      <c r="F413" s="26" t="str">
        <f aca="false">IF(OR(E413="",E413='sol.'!E413),"","*")</f>
        <v/>
      </c>
      <c r="G413" s="59" t="n">
        <v>800</v>
      </c>
      <c r="H413" s="26" t="str">
        <f aca="false">IF(OR(G413="",G413='sol.'!G413),"","*")</f>
        <v/>
      </c>
      <c r="I413" s="14"/>
      <c r="J413" s="59"/>
      <c r="K413" s="26" t="str">
        <f aca="false">IF(OR(J413="",J413='sol.'!J413),"","*")</f>
        <v/>
      </c>
      <c r="L413" s="14"/>
      <c r="M413" s="59"/>
      <c r="N413" s="26" t="str">
        <f aca="false">IF(OR(M413="",M413='sol.'!M413),"","*")</f>
        <v/>
      </c>
      <c r="O413" s="59"/>
      <c r="P413" s="32" t="str">
        <f aca="false">IF(OR(O413="",O413='sol.'!O413),"","*")</f>
        <v/>
      </c>
      <c r="Q413" s="47"/>
      <c r="R413" s="47"/>
      <c r="S413" s="47"/>
      <c r="T413" s="47"/>
      <c r="U413" s="47"/>
      <c r="V413" s="47"/>
      <c r="W413" s="47"/>
      <c r="X413" s="47"/>
    </row>
    <row r="414" customFormat="false" ht="12.75" hidden="false" customHeight="false" outlineLevel="0" collapsed="false">
      <c r="A414" s="47"/>
      <c r="B414" s="12"/>
      <c r="C414" s="84" t="n">
        <v>31</v>
      </c>
      <c r="D414" s="14" t="s">
        <v>107</v>
      </c>
      <c r="E414" s="90"/>
      <c r="F414" s="26" t="str">
        <f aca="false">IF(OR(E414="",E414='sol.'!E414),"","*")</f>
        <v/>
      </c>
      <c r="G414" s="59"/>
      <c r="H414" s="26" t="str">
        <f aca="false">IF(OR(G414="",G414='sol.'!G414),"","*")</f>
        <v/>
      </c>
      <c r="I414" s="14"/>
      <c r="J414" s="59"/>
      <c r="K414" s="26" t="str">
        <f aca="false">IF(OR(J414="",J414='sol.'!J414),"","*")</f>
        <v/>
      </c>
      <c r="L414" s="14"/>
      <c r="M414" s="27"/>
      <c r="N414" s="26" t="str">
        <f aca="false">IF(OR(M414="",M414='sol.'!M414),"","*")</f>
        <v/>
      </c>
      <c r="O414" s="59"/>
      <c r="P414" s="32" t="str">
        <f aca="false">IF(OR(O414="",O414='sol.'!O414),"","*")</f>
        <v/>
      </c>
      <c r="Q414" s="47"/>
      <c r="R414" s="47"/>
      <c r="S414" s="47"/>
      <c r="T414" s="47"/>
      <c r="U414" s="47"/>
      <c r="V414" s="47"/>
      <c r="W414" s="47"/>
      <c r="X414" s="47"/>
    </row>
    <row r="415" customFormat="false" ht="12.75" hidden="false" customHeight="false" outlineLevel="0" collapsed="false">
      <c r="A415" s="47"/>
      <c r="B415" s="20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6"/>
      <c r="Q415" s="47"/>
      <c r="R415" s="47"/>
      <c r="S415" s="47"/>
      <c r="T415" s="47"/>
      <c r="U415" s="47"/>
      <c r="V415" s="47"/>
      <c r="W415" s="47"/>
      <c r="X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12.75" hidden="false" customHeight="false" outlineLevel="0" collapsed="false">
      <c r="A417" s="47"/>
      <c r="B417" s="81" t="s">
        <v>59</v>
      </c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 t="n">
        <v>59</v>
      </c>
      <c r="P417" s="50"/>
      <c r="Q417" s="47"/>
      <c r="R417" s="47"/>
      <c r="S417" s="47"/>
      <c r="T417" s="47"/>
      <c r="U417" s="47"/>
      <c r="V417" s="47"/>
      <c r="W417" s="47"/>
      <c r="X417" s="47"/>
    </row>
    <row r="418" customFormat="false" ht="12.75" hidden="false" customHeight="false" outlineLevel="0" collapsed="false">
      <c r="A418" s="47"/>
      <c r="B418" s="12"/>
      <c r="C418" s="14"/>
      <c r="D418" s="14"/>
      <c r="E418" s="15" t="s">
        <v>49</v>
      </c>
      <c r="F418" s="14"/>
      <c r="G418" s="14"/>
      <c r="H418" s="14"/>
      <c r="I418" s="14"/>
      <c r="J418" s="14"/>
      <c r="K418" s="14"/>
      <c r="L418" s="14"/>
      <c r="M418" s="82" t="s">
        <v>11</v>
      </c>
      <c r="N418" s="82"/>
      <c r="O418" s="82"/>
      <c r="P418" s="82"/>
      <c r="Q418" s="47"/>
      <c r="R418" s="47"/>
      <c r="S418" s="47"/>
      <c r="T418" s="47"/>
      <c r="U418" s="47"/>
      <c r="V418" s="47"/>
      <c r="W418" s="47"/>
      <c r="X418" s="47"/>
    </row>
    <row r="419" customFormat="false" ht="12.75" hidden="false" customHeight="false" outlineLevel="0" collapsed="false">
      <c r="A419" s="47"/>
      <c r="B419" s="52" t="s">
        <v>50</v>
      </c>
      <c r="C419" s="52"/>
      <c r="D419" s="18" t="s">
        <v>104</v>
      </c>
      <c r="E419" s="18" t="s">
        <v>51</v>
      </c>
      <c r="F419" s="45"/>
      <c r="G419" s="18" t="s">
        <v>18</v>
      </c>
      <c r="H419" s="18"/>
      <c r="I419" s="18"/>
      <c r="J419" s="18" t="s">
        <v>19</v>
      </c>
      <c r="K419" s="18"/>
      <c r="L419" s="18"/>
      <c r="M419" s="18" t="s">
        <v>18</v>
      </c>
      <c r="N419" s="18"/>
      <c r="O419" s="18" t="s">
        <v>19</v>
      </c>
      <c r="P419" s="46"/>
      <c r="Q419" s="47"/>
      <c r="R419" s="47"/>
      <c r="S419" s="47"/>
      <c r="T419" s="47"/>
      <c r="U419" s="47"/>
      <c r="V419" s="47"/>
      <c r="W419" s="47"/>
      <c r="X419" s="47"/>
    </row>
    <row r="420" customFormat="false" ht="12.75" hidden="false" customHeight="false" outlineLevel="0" collapsed="false">
      <c r="A420" s="47"/>
      <c r="B420" s="83" t="n">
        <v>2010</v>
      </c>
      <c r="C420" s="83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6"/>
      <c r="Q420" s="47"/>
      <c r="R420" s="47"/>
      <c r="S420" s="47"/>
      <c r="T420" s="47"/>
      <c r="U420" s="47"/>
      <c r="V420" s="47"/>
      <c r="W420" s="47"/>
      <c r="X420" s="47"/>
    </row>
    <row r="421" customFormat="false" ht="12.75" hidden="false" customHeight="false" outlineLevel="0" collapsed="false">
      <c r="A421" s="47"/>
      <c r="B421" s="12" t="s">
        <v>55</v>
      </c>
      <c r="C421" s="84" t="n">
        <v>30</v>
      </c>
      <c r="D421" s="14"/>
      <c r="E421" s="92" t="n">
        <v>25</v>
      </c>
      <c r="F421" s="86"/>
      <c r="G421" s="67" t="n">
        <v>600</v>
      </c>
      <c r="H421" s="86"/>
      <c r="I421" s="86"/>
      <c r="J421" s="67"/>
      <c r="K421" s="86"/>
      <c r="L421" s="86"/>
      <c r="M421" s="67" t="n">
        <v>600</v>
      </c>
      <c r="N421" s="26"/>
      <c r="O421" s="67"/>
      <c r="P421" s="32"/>
      <c r="Q421" s="47"/>
      <c r="R421" s="47"/>
      <c r="S421" s="47"/>
      <c r="T421" s="47"/>
      <c r="U421" s="47"/>
      <c r="V421" s="47"/>
      <c r="W421" s="47"/>
      <c r="X421" s="47"/>
    </row>
    <row r="422" customFormat="false" ht="12.75" hidden="false" customHeight="false" outlineLevel="0" collapsed="false">
      <c r="A422" s="47"/>
      <c r="B422" s="12"/>
      <c r="C422" s="84" t="n">
        <v>31</v>
      </c>
      <c r="D422" s="14"/>
      <c r="E422" s="92" t="n">
        <v>25</v>
      </c>
      <c r="F422" s="86"/>
      <c r="G422" s="67" t="n">
        <v>780</v>
      </c>
      <c r="H422" s="86"/>
      <c r="I422" s="86"/>
      <c r="J422" s="67"/>
      <c r="K422" s="86"/>
      <c r="L422" s="86"/>
      <c r="M422" s="67" t="n">
        <v>1380</v>
      </c>
      <c r="N422" s="26" t="str">
        <f aca="false">IF(OR(M422="",M422='sol.'!M422),"","*")</f>
        <v/>
      </c>
      <c r="O422" s="67"/>
      <c r="P422" s="32" t="str">
        <f aca="false">IF(OR(O422="",O422='sol.'!O422),"","*")</f>
        <v/>
      </c>
      <c r="Q422" s="47"/>
      <c r="R422" s="47"/>
      <c r="S422" s="47"/>
      <c r="T422" s="47"/>
      <c r="U422" s="47"/>
      <c r="V422" s="47"/>
      <c r="W422" s="47"/>
      <c r="X422" s="47"/>
    </row>
    <row r="423" customFormat="false" ht="12.75" hidden="false" customHeight="false" outlineLevel="0" collapsed="false">
      <c r="A423" s="47"/>
      <c r="B423" s="12"/>
      <c r="C423" s="84" t="n">
        <v>31</v>
      </c>
      <c r="D423" s="14" t="s">
        <v>107</v>
      </c>
      <c r="E423" s="90"/>
      <c r="F423" s="26" t="str">
        <f aca="false">IF(OR(E423="",E423='sol.'!E423),"","*")</f>
        <v/>
      </c>
      <c r="G423" s="59"/>
      <c r="H423" s="26" t="str">
        <f aca="false">IF(OR(G423="",G423='sol.'!G423),"","*")</f>
        <v/>
      </c>
      <c r="I423" s="14"/>
      <c r="J423" s="91"/>
      <c r="K423" s="26" t="str">
        <f aca="false">IF(OR(J423="",J423='sol.'!J423),"","*")</f>
        <v/>
      </c>
      <c r="L423" s="14"/>
      <c r="M423" s="27"/>
      <c r="N423" s="26" t="str">
        <f aca="false">IF(OR(M423="",M423='sol.'!M423),"","*")</f>
        <v/>
      </c>
      <c r="O423" s="59"/>
      <c r="P423" s="32" t="str">
        <f aca="false">IF(OR(O423="",O423='sol.'!O423),"","*")</f>
        <v/>
      </c>
      <c r="Q423" s="47"/>
      <c r="R423" s="47"/>
      <c r="S423" s="47"/>
      <c r="T423" s="47"/>
      <c r="U423" s="47"/>
      <c r="V423" s="47"/>
      <c r="W423" s="47"/>
      <c r="X423" s="47"/>
    </row>
    <row r="424" customFormat="false" ht="12.75" hidden="false" customHeight="false" outlineLevel="0" collapsed="false">
      <c r="A424" s="47"/>
      <c r="B424" s="20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6"/>
      <c r="Q424" s="47"/>
      <c r="R424" s="47"/>
      <c r="S424" s="47"/>
      <c r="T424" s="47"/>
      <c r="U424" s="47"/>
      <c r="V424" s="47"/>
      <c r="W424" s="47"/>
      <c r="X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</row>
    <row r="426" customFormat="false" ht="12.75" hidden="false" customHeight="false" outlineLevel="0" collapsed="false">
      <c r="A426" s="2" t="s">
        <v>111</v>
      </c>
      <c r="B426" s="47"/>
      <c r="C426" s="9" t="s">
        <v>6</v>
      </c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47"/>
      <c r="P426" s="47"/>
      <c r="Q426" s="47"/>
      <c r="R426" s="47"/>
      <c r="S426" s="47"/>
      <c r="T426" s="47"/>
      <c r="U426" s="47"/>
      <c r="V426" s="47"/>
      <c r="W426" s="47"/>
      <c r="X426" s="47"/>
    </row>
    <row r="427" customFormat="false" ht="12.75" hidden="false" customHeight="false" outlineLevel="0" collapsed="false">
      <c r="A427" s="47"/>
      <c r="B427" s="47"/>
      <c r="C427" s="10" t="s">
        <v>112</v>
      </c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47"/>
      <c r="P427" s="47"/>
      <c r="Q427" s="47"/>
      <c r="R427" s="47"/>
      <c r="S427" s="47"/>
      <c r="T427" s="47"/>
      <c r="U427" s="47"/>
      <c r="V427" s="47"/>
      <c r="W427" s="47"/>
      <c r="X427" s="47"/>
    </row>
    <row r="428" customFormat="false" ht="12.75" hidden="false" customHeight="false" outlineLevel="0" collapsed="false">
      <c r="A428" s="47"/>
      <c r="B428" s="47"/>
      <c r="C428" s="11" t="s">
        <v>61</v>
      </c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47"/>
      <c r="P428" s="47"/>
      <c r="Q428" s="47"/>
      <c r="R428" s="47"/>
      <c r="S428" s="47"/>
      <c r="T428" s="47"/>
      <c r="U428" s="47"/>
      <c r="V428" s="47"/>
      <c r="W428" s="47"/>
      <c r="X428" s="47"/>
    </row>
    <row r="429" customFormat="false" ht="38.25" hidden="false" customHeight="false" outlineLevel="0" collapsed="false">
      <c r="A429" s="47"/>
      <c r="B429" s="47"/>
      <c r="C429" s="51"/>
      <c r="D429" s="15"/>
      <c r="E429" s="15"/>
      <c r="F429" s="15"/>
      <c r="G429" s="15"/>
      <c r="H429" s="15"/>
      <c r="I429" s="15"/>
      <c r="J429" s="94" t="s">
        <v>113</v>
      </c>
      <c r="K429" s="15"/>
      <c r="L429" s="15"/>
      <c r="M429" s="94" t="s">
        <v>114</v>
      </c>
      <c r="N429" s="64"/>
      <c r="O429" s="47"/>
      <c r="P429" s="47"/>
      <c r="Q429" s="47"/>
      <c r="R429" s="47"/>
      <c r="S429" s="47"/>
      <c r="T429" s="47"/>
      <c r="U429" s="47"/>
      <c r="V429" s="47"/>
      <c r="W429" s="47"/>
      <c r="X429" s="47"/>
    </row>
    <row r="430" customFormat="false" ht="12.75" hidden="false" customHeight="false" outlineLevel="0" collapsed="false">
      <c r="A430" s="47"/>
      <c r="B430" s="47"/>
      <c r="C430" s="12"/>
      <c r="D430" s="65" t="s">
        <v>20</v>
      </c>
      <c r="E430" s="65"/>
      <c r="F430" s="65"/>
      <c r="G430" s="65"/>
      <c r="H430" s="65"/>
      <c r="I430" s="14"/>
      <c r="J430" s="95"/>
      <c r="K430" s="26" t="str">
        <f aca="false">IF(OR(J430="",J430='sol.'!J430),"","*")</f>
        <v/>
      </c>
      <c r="L430" s="14"/>
      <c r="M430" s="95"/>
      <c r="N430" s="32" t="str">
        <f aca="false">IF(OR(M430="",M430='sol.'!M430),"","*")</f>
        <v/>
      </c>
      <c r="O430" s="47"/>
      <c r="P430" s="47"/>
      <c r="Q430" s="47"/>
      <c r="R430" s="47"/>
      <c r="S430" s="47"/>
      <c r="T430" s="47"/>
      <c r="U430" s="47"/>
      <c r="V430" s="47"/>
      <c r="W430" s="47"/>
      <c r="X430" s="47"/>
    </row>
    <row r="431" customFormat="false" ht="12.75" hidden="false" customHeight="false" outlineLevel="0" collapsed="false">
      <c r="A431" s="47"/>
      <c r="B431" s="47"/>
      <c r="C431" s="12"/>
      <c r="D431" s="65" t="s">
        <v>21</v>
      </c>
      <c r="E431" s="65"/>
      <c r="F431" s="65"/>
      <c r="G431" s="65"/>
      <c r="H431" s="65"/>
      <c r="I431" s="14"/>
      <c r="J431" s="59"/>
      <c r="K431" s="26" t="str">
        <f aca="false">IF(OR(J431="",J431='sol.'!J431),"","*")</f>
        <v/>
      </c>
      <c r="L431" s="14"/>
      <c r="M431" s="59"/>
      <c r="N431" s="32" t="str">
        <f aca="false">IF(OR(M431="",M431='sol.'!M431),"","*")</f>
        <v/>
      </c>
      <c r="O431" s="47"/>
      <c r="P431" s="47"/>
      <c r="Q431" s="47"/>
      <c r="R431" s="47"/>
      <c r="S431" s="47"/>
      <c r="T431" s="47"/>
      <c r="U431" s="47"/>
      <c r="V431" s="47"/>
      <c r="W431" s="47"/>
      <c r="X431" s="47"/>
    </row>
    <row r="432" customFormat="false" ht="12.75" hidden="false" customHeight="false" outlineLevel="0" collapsed="false">
      <c r="A432" s="47"/>
      <c r="B432" s="47"/>
      <c r="C432" s="12"/>
      <c r="D432" s="65" t="s">
        <v>22</v>
      </c>
      <c r="E432" s="65"/>
      <c r="F432" s="65"/>
      <c r="G432" s="65"/>
      <c r="H432" s="65"/>
      <c r="I432" s="14"/>
      <c r="J432" s="59"/>
      <c r="K432" s="26" t="str">
        <f aca="false">IF(OR(J432="",J432='sol.'!J432),"","*")</f>
        <v/>
      </c>
      <c r="L432" s="14"/>
      <c r="M432" s="59"/>
      <c r="N432" s="32" t="str">
        <f aca="false">IF(OR(M432="",M432='sol.'!M432),"","*")</f>
        <v/>
      </c>
      <c r="O432" s="47"/>
      <c r="P432" s="47"/>
      <c r="Q432" s="47"/>
      <c r="R432" s="47"/>
      <c r="S432" s="47"/>
      <c r="T432" s="47"/>
      <c r="U432" s="47"/>
      <c r="V432" s="47"/>
      <c r="W432" s="47"/>
      <c r="X432" s="47"/>
    </row>
    <row r="433" customFormat="false" ht="12.75" hidden="false" customHeight="false" outlineLevel="0" collapsed="false">
      <c r="A433" s="47"/>
      <c r="B433" s="47"/>
      <c r="C433" s="12"/>
      <c r="D433" s="65" t="s">
        <v>23</v>
      </c>
      <c r="E433" s="65"/>
      <c r="F433" s="65"/>
      <c r="G433" s="65"/>
      <c r="H433" s="65"/>
      <c r="I433" s="14"/>
      <c r="J433" s="59"/>
      <c r="K433" s="26" t="str">
        <f aca="false">IF(OR(J433="",J433='sol.'!J433),"","*")</f>
        <v/>
      </c>
      <c r="L433" s="14"/>
      <c r="M433" s="59"/>
      <c r="N433" s="32" t="str">
        <f aca="false">IF(OR(M433="",M433='sol.'!M433),"","*")</f>
        <v/>
      </c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12.75" hidden="false" customHeight="false" outlineLevel="0" collapsed="false">
      <c r="A434" s="47"/>
      <c r="B434" s="47"/>
      <c r="C434" s="12"/>
      <c r="D434" s="65" t="s">
        <v>24</v>
      </c>
      <c r="E434" s="65"/>
      <c r="F434" s="65"/>
      <c r="G434" s="65"/>
      <c r="H434" s="65"/>
      <c r="I434" s="14"/>
      <c r="J434" s="59"/>
      <c r="K434" s="26" t="str">
        <f aca="false">IF(OR(J434="",J434='sol.'!J434),"","*")</f>
        <v/>
      </c>
      <c r="L434" s="14"/>
      <c r="M434" s="59"/>
      <c r="N434" s="32" t="str">
        <f aca="false">IF(OR(M434="",M434='sol.'!M434),"","*")</f>
        <v/>
      </c>
      <c r="O434" s="47"/>
      <c r="P434" s="47"/>
      <c r="Q434" s="47"/>
      <c r="R434" s="47"/>
      <c r="S434" s="47"/>
      <c r="T434" s="47"/>
      <c r="U434" s="47"/>
      <c r="V434" s="47"/>
      <c r="W434" s="47"/>
      <c r="X434" s="47"/>
    </row>
    <row r="435" customFormat="false" ht="12.75" hidden="false" customHeight="false" outlineLevel="0" collapsed="false">
      <c r="A435" s="47"/>
      <c r="B435" s="47"/>
      <c r="C435" s="12"/>
      <c r="D435" s="65" t="s">
        <v>25</v>
      </c>
      <c r="E435" s="65"/>
      <c r="F435" s="65"/>
      <c r="G435" s="65"/>
      <c r="H435" s="65"/>
      <c r="I435" s="14"/>
      <c r="J435" s="59"/>
      <c r="K435" s="26" t="str">
        <f aca="false">IF(OR(J435="",J435='sol.'!J435),"","*")</f>
        <v/>
      </c>
      <c r="L435" s="14"/>
      <c r="M435" s="59"/>
      <c r="N435" s="32" t="str">
        <f aca="false">IF(OR(M435="",M435='sol.'!M435),"","*")</f>
        <v/>
      </c>
      <c r="O435" s="47"/>
      <c r="P435" s="47"/>
      <c r="Q435" s="47"/>
      <c r="R435" s="47"/>
      <c r="S435" s="47"/>
      <c r="T435" s="47"/>
      <c r="U435" s="47"/>
      <c r="V435" s="47"/>
      <c r="W435" s="47"/>
      <c r="X435" s="47"/>
    </row>
    <row r="436" customFormat="false" ht="12.75" hidden="false" customHeight="false" outlineLevel="0" collapsed="false">
      <c r="A436" s="47"/>
      <c r="B436" s="47"/>
      <c r="C436" s="12"/>
      <c r="D436" s="65" t="s">
        <v>57</v>
      </c>
      <c r="E436" s="65"/>
      <c r="F436" s="65"/>
      <c r="G436" s="65"/>
      <c r="H436" s="65"/>
      <c r="I436" s="14"/>
      <c r="J436" s="59"/>
      <c r="K436" s="26" t="str">
        <f aca="false">IF(OR(J436="",J436='sol.'!J436),"","*")</f>
        <v/>
      </c>
      <c r="L436" s="14"/>
      <c r="M436" s="59"/>
      <c r="N436" s="32" t="str">
        <f aca="false">IF(OR(M436="",M436='sol.'!M436),"","*")</f>
        <v/>
      </c>
      <c r="O436" s="47"/>
      <c r="P436" s="47"/>
      <c r="Q436" s="47"/>
      <c r="R436" s="47"/>
      <c r="S436" s="47"/>
      <c r="T436" s="47"/>
      <c r="U436" s="47"/>
      <c r="V436" s="47"/>
      <c r="W436" s="47"/>
      <c r="X436" s="47"/>
    </row>
    <row r="437" customFormat="false" ht="12.75" hidden="false" customHeight="false" outlineLevel="0" collapsed="false">
      <c r="A437" s="47"/>
      <c r="B437" s="47"/>
      <c r="C437" s="12"/>
      <c r="D437" s="65" t="s">
        <v>27</v>
      </c>
      <c r="E437" s="65"/>
      <c r="F437" s="65"/>
      <c r="G437" s="65"/>
      <c r="H437" s="65"/>
      <c r="I437" s="14"/>
      <c r="J437" s="59"/>
      <c r="K437" s="26" t="str">
        <f aca="false">IF(OR(J437="",J437='sol.'!J437),"","*")</f>
        <v/>
      </c>
      <c r="L437" s="14"/>
      <c r="M437" s="59"/>
      <c r="N437" s="32" t="str">
        <f aca="false">IF(OR(M437="",M437='sol.'!M437),"","*")</f>
        <v/>
      </c>
      <c r="O437" s="47"/>
      <c r="P437" s="47"/>
      <c r="Q437" s="47"/>
      <c r="R437" s="47"/>
      <c r="S437" s="47"/>
      <c r="T437" s="47"/>
      <c r="U437" s="47"/>
      <c r="V437" s="47"/>
      <c r="W437" s="47"/>
      <c r="X437" s="47"/>
    </row>
    <row r="438" customFormat="false" ht="12.75" hidden="false" customHeight="false" outlineLevel="0" collapsed="false">
      <c r="A438" s="47"/>
      <c r="B438" s="47"/>
      <c r="C438" s="12"/>
      <c r="D438" s="65" t="s">
        <v>56</v>
      </c>
      <c r="E438" s="65"/>
      <c r="F438" s="65"/>
      <c r="G438" s="65"/>
      <c r="H438" s="65"/>
      <c r="I438" s="14"/>
      <c r="J438" s="59"/>
      <c r="K438" s="26" t="str">
        <f aca="false">IF(OR(J438="",J438='sol.'!J438),"","*")</f>
        <v/>
      </c>
      <c r="L438" s="14"/>
      <c r="M438" s="59"/>
      <c r="N438" s="32" t="str">
        <f aca="false">IF(OR(M438="",M438='sol.'!M438),"","*")</f>
        <v/>
      </c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12.75" hidden="false" customHeight="false" outlineLevel="0" collapsed="false">
      <c r="A439" s="47"/>
      <c r="B439" s="47"/>
      <c r="C439" s="12"/>
      <c r="D439" s="65" t="s">
        <v>29</v>
      </c>
      <c r="E439" s="65"/>
      <c r="F439" s="65"/>
      <c r="G439" s="65"/>
      <c r="H439" s="65"/>
      <c r="I439" s="14"/>
      <c r="J439" s="59"/>
      <c r="K439" s="26" t="str">
        <f aca="false">IF(OR(J439="",J439='sol.'!J439),"","*")</f>
        <v/>
      </c>
      <c r="L439" s="14"/>
      <c r="M439" s="59"/>
      <c r="N439" s="32" t="str">
        <f aca="false">IF(OR(M439="",M439='sol.'!M439),"","*")</f>
        <v/>
      </c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12.75" hidden="false" customHeight="false" outlineLevel="0" collapsed="false">
      <c r="A440" s="47"/>
      <c r="B440" s="47"/>
      <c r="C440" s="12"/>
      <c r="D440" s="65" t="s">
        <v>30</v>
      </c>
      <c r="E440" s="65"/>
      <c r="F440" s="65"/>
      <c r="G440" s="65"/>
      <c r="H440" s="65"/>
      <c r="I440" s="14"/>
      <c r="J440" s="59"/>
      <c r="K440" s="26" t="str">
        <f aca="false">IF(OR(J440="",J440='sol.'!J440),"","*")</f>
        <v/>
      </c>
      <c r="L440" s="14"/>
      <c r="M440" s="59"/>
      <c r="N440" s="32" t="str">
        <f aca="false">IF(OR(M440="",M440='sol.'!M440),"","*")</f>
        <v/>
      </c>
      <c r="O440" s="47"/>
      <c r="P440" s="47"/>
      <c r="Q440" s="47"/>
      <c r="R440" s="47"/>
      <c r="S440" s="47"/>
      <c r="T440" s="47"/>
      <c r="U440" s="47"/>
      <c r="V440" s="47"/>
      <c r="W440" s="47"/>
      <c r="X440" s="47"/>
    </row>
    <row r="441" customFormat="false" ht="12.75" hidden="false" customHeight="false" outlineLevel="0" collapsed="false">
      <c r="A441" s="47"/>
      <c r="B441" s="47"/>
      <c r="C441" s="12"/>
      <c r="D441" s="65" t="s">
        <v>31</v>
      </c>
      <c r="E441" s="65"/>
      <c r="F441" s="65"/>
      <c r="G441" s="65"/>
      <c r="H441" s="65"/>
      <c r="I441" s="14"/>
      <c r="J441" s="59"/>
      <c r="K441" s="26" t="str">
        <f aca="false">IF(OR(J441="",J441='sol.'!J441),"","*")</f>
        <v/>
      </c>
      <c r="L441" s="14"/>
      <c r="M441" s="59"/>
      <c r="N441" s="32" t="str">
        <f aca="false">IF(OR(M441="",M441='sol.'!M441),"","*")</f>
        <v/>
      </c>
      <c r="O441" s="47"/>
      <c r="P441" s="47"/>
      <c r="Q441" s="47"/>
      <c r="R441" s="47"/>
      <c r="S441" s="47"/>
      <c r="T441" s="47"/>
      <c r="U441" s="47"/>
      <c r="V441" s="47"/>
      <c r="W441" s="47"/>
      <c r="X441" s="47"/>
    </row>
    <row r="442" customFormat="false" ht="12.75" hidden="false" customHeight="false" outlineLevel="0" collapsed="false">
      <c r="A442" s="47"/>
      <c r="B442" s="47"/>
      <c r="C442" s="12"/>
      <c r="D442" s="65" t="s">
        <v>32</v>
      </c>
      <c r="E442" s="65"/>
      <c r="F442" s="65"/>
      <c r="G442" s="65"/>
      <c r="H442" s="65"/>
      <c r="I442" s="14"/>
      <c r="J442" s="59"/>
      <c r="K442" s="26" t="str">
        <f aca="false">IF(OR(J442="",J442='sol.'!J442),"","*")</f>
        <v/>
      </c>
      <c r="L442" s="14"/>
      <c r="M442" s="59"/>
      <c r="N442" s="32" t="str">
        <f aca="false">IF(OR(M442="",M442='sol.'!M442),"","*")</f>
        <v/>
      </c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12.75" hidden="false" customHeight="false" outlineLevel="0" collapsed="false">
      <c r="A443" s="47"/>
      <c r="B443" s="47"/>
      <c r="C443" s="12"/>
      <c r="D443" s="65" t="s">
        <v>33</v>
      </c>
      <c r="E443" s="65"/>
      <c r="F443" s="65"/>
      <c r="G443" s="65"/>
      <c r="H443" s="65"/>
      <c r="I443" s="14"/>
      <c r="J443" s="59"/>
      <c r="K443" s="26" t="str">
        <f aca="false">IF(OR(J443="",J443='sol.'!J443),"","*")</f>
        <v/>
      </c>
      <c r="L443" s="14"/>
      <c r="M443" s="59"/>
      <c r="N443" s="32" t="str">
        <f aca="false">IF(OR(M443="",M443='sol.'!M443),"","*")</f>
        <v/>
      </c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13.5" hidden="false" customHeight="false" outlineLevel="0" collapsed="false">
      <c r="A444" s="47"/>
      <c r="B444" s="47"/>
      <c r="C444" s="12"/>
      <c r="D444" s="14"/>
      <c r="E444" s="14"/>
      <c r="F444" s="14"/>
      <c r="G444" s="14"/>
      <c r="H444" s="14"/>
      <c r="I444" s="14"/>
      <c r="J444" s="66"/>
      <c r="K444" s="26" t="str">
        <f aca="false">IF(OR(J444="",J444='sol.'!J444),"","*")</f>
        <v/>
      </c>
      <c r="L444" s="14"/>
      <c r="M444" s="66"/>
      <c r="N444" s="32" t="str">
        <f aca="false">IF(OR(M444="",M444='sol.'!M444),"","*")</f>
        <v/>
      </c>
      <c r="O444" s="47"/>
      <c r="P444" s="47"/>
      <c r="Q444" s="47"/>
      <c r="R444" s="47"/>
      <c r="S444" s="47"/>
      <c r="T444" s="47"/>
      <c r="U444" s="47"/>
      <c r="V444" s="47"/>
      <c r="W444" s="47"/>
      <c r="X444" s="47"/>
    </row>
    <row r="445" customFormat="false" ht="13.5" hidden="false" customHeight="false" outlineLevel="0" collapsed="false">
      <c r="A445" s="47"/>
      <c r="B445" s="47"/>
      <c r="C445" s="20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6"/>
      <c r="O445" s="47"/>
      <c r="P445" s="47"/>
      <c r="Q445" s="47"/>
      <c r="R445" s="47"/>
      <c r="S445" s="47"/>
      <c r="T445" s="47"/>
      <c r="U445" s="47"/>
      <c r="V445" s="47"/>
      <c r="W445" s="47"/>
      <c r="X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88"/>
      <c r="K447" s="47"/>
      <c r="L447" s="47"/>
      <c r="M447" s="88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</row>
  </sheetData>
  <mergeCells count="205">
    <mergeCell ref="I1:P1"/>
    <mergeCell ref="S1:Z1"/>
    <mergeCell ref="I2:P2"/>
    <mergeCell ref="S2:Z2"/>
    <mergeCell ref="B7:Z7"/>
    <mergeCell ref="B8:Z8"/>
    <mergeCell ref="B9:Z9"/>
    <mergeCell ref="O10:Q10"/>
    <mergeCell ref="S10:U10"/>
    <mergeCell ref="W10:Y10"/>
    <mergeCell ref="J11:M11"/>
    <mergeCell ref="O11:Q11"/>
    <mergeCell ref="S11:U11"/>
    <mergeCell ref="W11:Y11"/>
    <mergeCell ref="B43:M43"/>
    <mergeCell ref="B45:C45"/>
    <mergeCell ref="B46:C46"/>
    <mergeCell ref="D46:G46"/>
    <mergeCell ref="D47:G47"/>
    <mergeCell ref="D48:G48"/>
    <mergeCell ref="D50:G50"/>
    <mergeCell ref="D51:G51"/>
    <mergeCell ref="D53:G53"/>
    <mergeCell ref="D54:G54"/>
    <mergeCell ref="D56:G56"/>
    <mergeCell ref="D57:G57"/>
    <mergeCell ref="D59:G59"/>
    <mergeCell ref="D60:G60"/>
    <mergeCell ref="D62:G62"/>
    <mergeCell ref="D63:G63"/>
    <mergeCell ref="D65:G65"/>
    <mergeCell ref="D66:G66"/>
    <mergeCell ref="B69:N69"/>
    <mergeCell ref="B70:N70"/>
    <mergeCell ref="B71:N71"/>
    <mergeCell ref="D73:H73"/>
    <mergeCell ref="D75:H75"/>
    <mergeCell ref="D76:H76"/>
    <mergeCell ref="D78:H78"/>
    <mergeCell ref="D79:H79"/>
    <mergeCell ref="D80:H80"/>
    <mergeCell ref="D81:H81"/>
    <mergeCell ref="D82:H82"/>
    <mergeCell ref="D83:H83"/>
    <mergeCell ref="D85:H85"/>
    <mergeCell ref="D86:H86"/>
    <mergeCell ref="D87:H87"/>
    <mergeCell ref="B101:N101"/>
    <mergeCell ref="B102:N102"/>
    <mergeCell ref="B103:N103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B122:N122"/>
    <mergeCell ref="B123:N123"/>
    <mergeCell ref="B124:N124"/>
    <mergeCell ref="D126:H126"/>
    <mergeCell ref="D127:H127"/>
    <mergeCell ref="D128:H128"/>
    <mergeCell ref="D129:H129"/>
    <mergeCell ref="D130:H130"/>
    <mergeCell ref="B133:X133"/>
    <mergeCell ref="B134:X134"/>
    <mergeCell ref="B135:X135"/>
    <mergeCell ref="D136:M136"/>
    <mergeCell ref="O136:W136"/>
    <mergeCell ref="D138:H138"/>
    <mergeCell ref="O138:S138"/>
    <mergeCell ref="D139:H139"/>
    <mergeCell ref="O139:S139"/>
    <mergeCell ref="D140:H140"/>
    <mergeCell ref="O140:S140"/>
    <mergeCell ref="D141:H141"/>
    <mergeCell ref="O143:W143"/>
    <mergeCell ref="D144:E144"/>
    <mergeCell ref="D145:E145"/>
    <mergeCell ref="O145:S145"/>
    <mergeCell ref="D146:E146"/>
    <mergeCell ref="O146:S146"/>
    <mergeCell ref="D147:E147"/>
    <mergeCell ref="D148:E148"/>
    <mergeCell ref="B153:M153"/>
    <mergeCell ref="B155:C155"/>
    <mergeCell ref="B156:C156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1:G171"/>
    <mergeCell ref="D172:G172"/>
    <mergeCell ref="D174:G174"/>
    <mergeCell ref="D175:G175"/>
    <mergeCell ref="M180:P180"/>
    <mergeCell ref="B181:C181"/>
    <mergeCell ref="B182:C182"/>
    <mergeCell ref="M208:P208"/>
    <mergeCell ref="B209:C209"/>
    <mergeCell ref="B210:C210"/>
    <mergeCell ref="M219:P219"/>
    <mergeCell ref="B220:C220"/>
    <mergeCell ref="B221:C221"/>
    <mergeCell ref="M229:P229"/>
    <mergeCell ref="B230:C230"/>
    <mergeCell ref="B231:C231"/>
    <mergeCell ref="M238:P238"/>
    <mergeCell ref="B239:C239"/>
    <mergeCell ref="B240:C240"/>
    <mergeCell ref="M245:P245"/>
    <mergeCell ref="B246:C246"/>
    <mergeCell ref="B247:C247"/>
    <mergeCell ref="M252:P252"/>
    <mergeCell ref="B253:C253"/>
    <mergeCell ref="B254:C254"/>
    <mergeCell ref="M260:P260"/>
    <mergeCell ref="B261:C261"/>
    <mergeCell ref="B262:C262"/>
    <mergeCell ref="M268:P268"/>
    <mergeCell ref="B269:C269"/>
    <mergeCell ref="B270:C270"/>
    <mergeCell ref="M276:P276"/>
    <mergeCell ref="B277:C277"/>
    <mergeCell ref="B278:C278"/>
    <mergeCell ref="M287:P287"/>
    <mergeCell ref="B288:C288"/>
    <mergeCell ref="B289:C289"/>
    <mergeCell ref="M294:P294"/>
    <mergeCell ref="B295:C295"/>
    <mergeCell ref="B296:C296"/>
    <mergeCell ref="M302:P302"/>
    <mergeCell ref="B303:C303"/>
    <mergeCell ref="B304:C304"/>
    <mergeCell ref="M310:P310"/>
    <mergeCell ref="B311:C311"/>
    <mergeCell ref="B312:C312"/>
    <mergeCell ref="M319:P319"/>
    <mergeCell ref="B320:C320"/>
    <mergeCell ref="B321:C321"/>
    <mergeCell ref="M328:P328"/>
    <mergeCell ref="B329:C329"/>
    <mergeCell ref="B330:C330"/>
    <mergeCell ref="M337:P337"/>
    <mergeCell ref="B338:C338"/>
    <mergeCell ref="B339:C339"/>
    <mergeCell ref="M350:P350"/>
    <mergeCell ref="B351:C351"/>
    <mergeCell ref="B352:C352"/>
    <mergeCell ref="M358:P358"/>
    <mergeCell ref="B359:C359"/>
    <mergeCell ref="B360:C360"/>
    <mergeCell ref="M368:P368"/>
    <mergeCell ref="B369:C369"/>
    <mergeCell ref="B370:C370"/>
    <mergeCell ref="M376:P376"/>
    <mergeCell ref="B377:C377"/>
    <mergeCell ref="B378:C378"/>
    <mergeCell ref="M384:P384"/>
    <mergeCell ref="B385:C385"/>
    <mergeCell ref="B386:C386"/>
    <mergeCell ref="M392:P392"/>
    <mergeCell ref="B393:C393"/>
    <mergeCell ref="B394:C394"/>
    <mergeCell ref="M402:P402"/>
    <mergeCell ref="B403:C403"/>
    <mergeCell ref="B404:C404"/>
    <mergeCell ref="M410:P410"/>
    <mergeCell ref="B411:C411"/>
    <mergeCell ref="B412:C412"/>
    <mergeCell ref="M418:P418"/>
    <mergeCell ref="B419:C419"/>
    <mergeCell ref="B420:C420"/>
    <mergeCell ref="C426:N426"/>
    <mergeCell ref="C427:N427"/>
    <mergeCell ref="C428:N428"/>
    <mergeCell ref="D430:H430"/>
    <mergeCell ref="D432:H432"/>
    <mergeCell ref="D433:H433"/>
    <mergeCell ref="D435:H435"/>
    <mergeCell ref="D436:H436"/>
    <mergeCell ref="D437:H437"/>
    <mergeCell ref="D438:H438"/>
    <mergeCell ref="D439:H439"/>
    <mergeCell ref="D440:H440"/>
    <mergeCell ref="D442:H442"/>
    <mergeCell ref="D443:H443"/>
  </mergeCells>
  <dataValidations count="17">
    <dataValidation allowBlank="true" error="Adjusments do not affect cash." errorStyle="warning" operator="lessThanOrEqual" showDropDown="false" showErrorMessage="true" showInputMessage="false" sqref="J13 M13:M14" type="whole">
      <formula1>0</formula1>
      <formula2>0</formula2>
    </dataValidation>
    <dataValidation allowBlank="true" error="Depreciation expense does not affect  the equipment account." errorStyle="warning" operator="lessThanOrEqual" showDropDown="false" showErrorMessage="true" showInputMessage="false" sqref="J18 M18 J20 M20" type="whole">
      <formula1>0</formula1>
      <formula2>0</formula2>
    </dataValidation>
    <dataValidation allowBlank="true" error="Enter the amount of insurance that has been used." errorStyle="warning" operator="equal" showDropDown="false" showErrorMessage="true" showInputMessage="false" sqref="M17" type="whole">
      <formula1>1000</formula1>
      <formula2>0</formula2>
    </dataValidation>
    <dataValidation allowBlank="true" error="Accumulated depreciation is increased with a credit." errorStyle="warning" operator="lessThanOrEqual" showDropDown="false" showErrorMessage="true" showInputMessage="false" sqref="J19 J21" type="whole">
      <formula1>0</formula1>
      <formula2>0</formula2>
    </dataValidation>
    <dataValidation allowBlank="true" error="Only enter income statement account balances in this column." errorStyle="warning" operator="lessThanOrEqual" showDropDown="false" showErrorMessage="true" showInputMessage="false" sqref="S13:S26 U13:U26" type="none">
      <formula1>0</formula1>
      <formula2>0</formula2>
    </dataValidation>
    <dataValidation allowBlank="true" error="Supplies are decreased with a credit." errorStyle="warning" operator="lessThanOrEqual" showDropDown="false" showErrorMessage="true" showInputMessage="false" sqref="J15" type="whole">
      <formula1>0</formula1>
      <formula2>0</formula2>
    </dataValidation>
    <dataValidation allowBlank="true" error="Prepaid insurance is decreased with a credit." errorStyle="warning" operator="lessThanOrEqual" showDropDown="false" showErrorMessage="true" showInputMessage="false" sqref="J16:J17" type="whole">
      <formula1>0</formula1>
      <formula2>0</formula2>
    </dataValidation>
    <dataValidation allowBlank="true" errorStyle="warning" operator="lessThanOrEqual" showDropDown="false" showErrorMessage="true" showInputMessage="false" sqref="M19" type="none">
      <formula1>0</formula1>
      <formula2>0</formula2>
    </dataValidation>
    <dataValidation allowBlank="true" error="Enter the amount of insurance that has been used." errorStyle="warning" operator="equal" showDropDown="false" showErrorMessage="true" showInputMessage="false" sqref="M16" type="none">
      <formula1>0</formula1>
      <formula2>0</formula2>
    </dataValidation>
    <dataValidation allowBlank="true" errorStyle="stop" operator="between" showDropDown="false" showErrorMessage="true" showInputMessage="false" sqref="E215 E225 E234 E256 E264 E272 E290 E298 E314:E315 E324 E331:E333 E345:E346 E353:E354 E363:E364 E371:E372 E380 E387:E388 E398 E405:E406 E413:E414 E423" type="list">
      <formula1>$AC$183:$AC$188</formula1>
      <formula2>0</formula2>
    </dataValidation>
    <dataValidation allowBlank="true" errorStyle="stop" operator="between" showDropDown="false" showErrorMessage="true" showInputMessage="false" sqref="D138:H141 D144:E148" type="list">
      <formula1>$AC$133:$AC$144</formula1>
      <formula2>0</formula2>
    </dataValidation>
    <dataValidation allowBlank="true" errorStyle="stop" operator="between" showDropDown="false" showErrorMessage="true" showInputMessage="false" sqref="D157:G159 D161:G161 D171:G172 D174:G175" type="list">
      <formula1>$AC$157:$AC$170</formula1>
      <formula2>0</formula2>
    </dataValidation>
    <dataValidation allowBlank="true" errorStyle="stop" operator="between" showDropDown="false" showErrorMessage="true" showInputMessage="false" sqref="D47:G48 D50:G51 D53:G54 D56:G57 D59:G60 D62:G63 D65:G66" type="list">
      <formula1>$AC$55:$AC$71</formula1>
      <formula2>0</formula2>
    </dataValidation>
    <dataValidation allowBlank="true" errorStyle="stop" operator="between" showDropDown="false" showErrorMessage="true" showInputMessage="false" sqref="D106:H107 D110:H117" type="list">
      <formula1>$AC$60:$AC$71</formula1>
      <formula2>0</formula2>
    </dataValidation>
    <dataValidation allowBlank="true" errorStyle="stop" operator="between" showDropDown="false" showErrorMessage="true" showInputMessage="false" sqref="D127:H129" type="list">
      <formula1>$AC$114:$AC$118</formula1>
      <formula2>0</formula2>
    </dataValidation>
    <dataValidation allowBlank="true" errorStyle="stop" operator="between" showDropDown="false" showErrorMessage="false" showInputMessage="false" sqref="O145:S146" type="list">
      <formula1>$AC$138:$AC$145</formula1>
      <formula2>0</formula2>
    </dataValidation>
    <dataValidation allowBlank="true" errorStyle="stop" operator="between" showDropDown="false" showErrorMessage="true" showInputMessage="false" sqref="O138:S140" type="list">
      <formula1>$AC$138:$AC$14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" man="true" max="16383" min="0"/>
    <brk id="99" man="true" max="16383" min="0"/>
    <brk id="152" man="true" max="16383" min="0"/>
    <brk id="258" man="true" max="16383" min="0"/>
    <brk id="319" man="true" max="16383" min="0"/>
    <brk id="37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85"/>
    <col collapsed="false" customWidth="true" hidden="false" outlineLevel="0" max="3" min="3" style="0" width="2.99"/>
    <col collapsed="false" customWidth="true" hidden="false" outlineLevel="0" max="4" min="4" style="0" width="26.28"/>
    <col collapsed="false" customWidth="true" hidden="false" outlineLevel="0" max="5" min="5" style="0" width="8.56"/>
    <col collapsed="false" customWidth="true" hidden="false" outlineLevel="0" max="6" min="6" style="0" width="2.28"/>
    <col collapsed="false" customWidth="true" hidden="false" outlineLevel="0" max="7" min="7" style="0" width="8.7"/>
    <col collapsed="false" customWidth="true" hidden="false" outlineLevel="0" max="8" min="8" style="0" width="1.7"/>
    <col collapsed="false" customWidth="true" hidden="false" outlineLevel="0" max="9" min="9" style="0" width="2.99"/>
    <col collapsed="false" customWidth="true" hidden="false" outlineLevel="0" max="10" min="10" style="0" width="8.56"/>
    <col collapsed="false" customWidth="true" hidden="false" outlineLevel="0" max="11" min="11" style="0" width="1.7"/>
    <col collapsed="false" customWidth="true" hidden="false" outlineLevel="0" max="12" min="12" style="0" width="2.99"/>
    <col collapsed="false" customWidth="true" hidden="false" outlineLevel="0" max="13" min="13" style="0" width="9.7"/>
    <col collapsed="false" customWidth="true" hidden="false" outlineLevel="0" max="14" min="14" style="0" width="1.7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8.56"/>
    <col collapsed="false" customWidth="true" hidden="false" outlineLevel="0" max="18" min="18" style="0" width="1.7"/>
    <col collapsed="false" customWidth="true" hidden="false" outlineLevel="0" max="19" min="19" style="0" width="8.56"/>
    <col collapsed="false" customWidth="true" hidden="false" outlineLevel="0" max="20" min="20" style="0" width="1.7"/>
    <col collapsed="false" customWidth="true" hidden="false" outlineLevel="0" max="21" min="21" style="0" width="8.56"/>
    <col collapsed="false" customWidth="true" hidden="false" outlineLevel="0" max="22" min="22" style="0" width="1.7"/>
    <col collapsed="false" customWidth="true" hidden="false" outlineLevel="0" max="23" min="23" style="0" width="9.7"/>
    <col collapsed="false" customWidth="true" hidden="false" outlineLevel="0" max="24" min="24" style="0" width="1.7"/>
    <col collapsed="false" customWidth="true" hidden="false" outlineLevel="0" max="25" min="25" style="0" width="8.56"/>
    <col collapsed="false" customWidth="true" hidden="false" outlineLevel="0" max="26" min="26" style="0" width="1.7"/>
    <col collapsed="false" customWidth="true" hidden="false" outlineLevel="0" max="28" min="28" style="0" width="8.56"/>
    <col collapsed="false" customWidth="true" hidden="false" outlineLevel="0" max="29" min="29" style="0" width="4.14"/>
  </cols>
  <sheetData>
    <row r="1" customFormat="false" ht="12.75" hidden="false" customHeight="false" outlineLevel="0" collapsed="false">
      <c r="A1" s="2" t="s">
        <v>0</v>
      </c>
      <c r="B1" s="2"/>
      <c r="C1" s="2"/>
      <c r="E1" s="1"/>
      <c r="F1" s="1"/>
      <c r="G1" s="1"/>
      <c r="H1" s="3"/>
      <c r="I1" s="4"/>
      <c r="J1" s="4"/>
      <c r="K1" s="4"/>
      <c r="L1" s="4"/>
      <c r="M1" s="4"/>
      <c r="N1" s="4"/>
      <c r="O1" s="4"/>
      <c r="P1" s="4"/>
      <c r="Q1" s="1"/>
      <c r="R1" s="3" t="s">
        <v>1</v>
      </c>
      <c r="S1" s="5" t="s">
        <v>115</v>
      </c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E2" s="1"/>
      <c r="F2" s="1"/>
      <c r="G2" s="1"/>
      <c r="H2" s="3"/>
      <c r="I2" s="4"/>
      <c r="J2" s="4"/>
      <c r="K2" s="4"/>
      <c r="L2" s="4"/>
      <c r="M2" s="4"/>
      <c r="N2" s="4"/>
      <c r="O2" s="4"/>
      <c r="P2" s="4"/>
      <c r="Q2" s="1"/>
      <c r="R2" s="3" t="s">
        <v>2</v>
      </c>
      <c r="S2" s="6"/>
      <c r="T2" s="6"/>
      <c r="U2" s="6"/>
      <c r="V2" s="6"/>
      <c r="W2" s="6"/>
      <c r="X2" s="6"/>
      <c r="Y2" s="6"/>
      <c r="Z2" s="6"/>
    </row>
    <row r="3" customFormat="false" ht="12.75" hidden="false" customHeight="false" outlineLevel="0" collapsed="false">
      <c r="A3" s="7" t="s">
        <v>3</v>
      </c>
      <c r="B3" s="7"/>
      <c r="C3" s="7"/>
    </row>
    <row r="4" customFormat="false" ht="12.75" hidden="false" customHeight="false" outlineLevel="0" collapsed="false">
      <c r="A4" s="7" t="s">
        <v>4</v>
      </c>
      <c r="B4" s="7"/>
      <c r="C4" s="7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</row>
    <row r="6" customFormat="false" ht="12.75" hidden="false" customHeight="false" outlineLevel="0" collapsed="false">
      <c r="A6" s="8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</row>
    <row r="7" customFormat="false" ht="12.75" hidden="false" customHeight="false" outlineLevel="0" collapsed="false">
      <c r="A7" s="8"/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</row>
    <row r="8" customFormat="false" ht="12.75" hidden="false" customHeight="false" outlineLevel="0" collapsed="false">
      <c r="A8" s="1"/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</row>
    <row r="9" customFormat="false" ht="12.75" hidden="false" customHeight="false" outlineLevel="0" collapsed="false">
      <c r="A9" s="1"/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</row>
    <row r="10" customFormat="false" ht="12.75" hidden="false" customHeight="false" outlineLevel="0" collapsed="false">
      <c r="A10" s="1"/>
      <c r="B10" s="12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 t="s">
        <v>9</v>
      </c>
      <c r="P10" s="15"/>
      <c r="Q10" s="15"/>
      <c r="R10" s="14"/>
      <c r="S10" s="15" t="s">
        <v>10</v>
      </c>
      <c r="T10" s="15"/>
      <c r="U10" s="15"/>
      <c r="V10" s="14"/>
      <c r="W10" s="15" t="s">
        <v>11</v>
      </c>
      <c r="X10" s="15"/>
      <c r="Y10" s="15"/>
      <c r="Z10" s="16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</row>
    <row r="11" customFormat="false" ht="12.75" hidden="false" customHeight="false" outlineLevel="0" collapsed="false">
      <c r="A11" s="1"/>
      <c r="B11" s="12"/>
      <c r="C11" s="14"/>
      <c r="D11" s="14"/>
      <c r="E11" s="17" t="s">
        <v>12</v>
      </c>
      <c r="F11" s="17"/>
      <c r="G11" s="17"/>
      <c r="H11" s="18"/>
      <c r="I11" s="14"/>
      <c r="J11" s="18" t="s">
        <v>13</v>
      </c>
      <c r="K11" s="18"/>
      <c r="L11" s="18"/>
      <c r="M11" s="18"/>
      <c r="N11" s="14"/>
      <c r="O11" s="18" t="s">
        <v>14</v>
      </c>
      <c r="P11" s="18"/>
      <c r="Q11" s="18"/>
      <c r="R11" s="14"/>
      <c r="S11" s="18" t="s">
        <v>15</v>
      </c>
      <c r="T11" s="18"/>
      <c r="U11" s="18"/>
      <c r="V11" s="14"/>
      <c r="W11" s="18" t="s">
        <v>16</v>
      </c>
      <c r="X11" s="18"/>
      <c r="Y11" s="18"/>
      <c r="Z11" s="16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</row>
    <row r="12" customFormat="false" ht="12.75" hidden="false" customHeight="false" outlineLevel="0" collapsed="false">
      <c r="A12" s="19"/>
      <c r="B12" s="20"/>
      <c r="C12" s="18"/>
      <c r="D12" s="18" t="s">
        <v>17</v>
      </c>
      <c r="E12" s="18" t="s">
        <v>18</v>
      </c>
      <c r="F12" s="18"/>
      <c r="G12" s="18" t="s">
        <v>19</v>
      </c>
      <c r="H12" s="18"/>
      <c r="I12" s="18"/>
      <c r="J12" s="21" t="s">
        <v>18</v>
      </c>
      <c r="K12" s="18"/>
      <c r="L12" s="18"/>
      <c r="M12" s="18" t="s">
        <v>19</v>
      </c>
      <c r="N12" s="18"/>
      <c r="O12" s="18" t="s">
        <v>18</v>
      </c>
      <c r="P12" s="18"/>
      <c r="Q12" s="18" t="s">
        <v>19</v>
      </c>
      <c r="R12" s="18"/>
      <c r="S12" s="18" t="s">
        <v>18</v>
      </c>
      <c r="T12" s="18"/>
      <c r="U12" s="18" t="s">
        <v>19</v>
      </c>
      <c r="V12" s="18"/>
      <c r="W12" s="18" t="s">
        <v>18</v>
      </c>
      <c r="X12" s="18"/>
      <c r="Y12" s="18" t="s">
        <v>19</v>
      </c>
      <c r="Z12" s="22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</row>
    <row r="13" customFormat="false" ht="12.75" hidden="false" customHeight="false" outlineLevel="0" collapsed="false">
      <c r="A13" s="1"/>
      <c r="B13" s="12"/>
      <c r="C13" s="14"/>
      <c r="D13" s="13" t="s">
        <v>20</v>
      </c>
      <c r="E13" s="23" t="n">
        <v>26870</v>
      </c>
      <c r="F13" s="23"/>
      <c r="G13" s="23"/>
      <c r="H13" s="23"/>
      <c r="I13" s="24"/>
      <c r="J13" s="25"/>
      <c r="K13" s="26" t="str">
        <f aca="false">IF(OR(J13="",J13='sol.'!J13),"","*")</f>
        <v/>
      </c>
      <c r="L13" s="24"/>
      <c r="M13" s="27"/>
      <c r="N13" s="26" t="str">
        <f aca="false">IF(OR(M13="",M13='sol.'!M13),"","*")</f>
        <v/>
      </c>
      <c r="O13" s="27" t="n">
        <v>26870</v>
      </c>
      <c r="P13" s="26" t="str">
        <f aca="false">IF(OR(O13="",O13='sol.'!O13),"","*")</f>
        <v/>
      </c>
      <c r="Q13" s="27"/>
      <c r="R13" s="28" t="str">
        <f aca="false">IF(OR(Q13="",Q13='sol.'!Q13),"","*")</f>
        <v/>
      </c>
      <c r="S13" s="29"/>
      <c r="T13" s="26" t="str">
        <f aca="false">IF(OR(S13="",S13='sol.'!S13),"","*")</f>
        <v/>
      </c>
      <c r="U13" s="27"/>
      <c r="V13" s="28" t="str">
        <f aca="false">IF(OR(U13="",U13='sol.'!U13),"","*")</f>
        <v/>
      </c>
      <c r="W13" s="29" t="n">
        <v>26870</v>
      </c>
      <c r="X13" s="26" t="str">
        <f aca="false">IF(OR(W13="",W13='sol.'!W13),"","*")</f>
        <v/>
      </c>
      <c r="Y13" s="27"/>
      <c r="Z13" s="30" t="str">
        <f aca="false">IF(OR(Y13="",Y13='sol.'!Y13),"","*")</f>
        <v/>
      </c>
      <c r="AA13" s="1"/>
      <c r="AB13" s="1"/>
      <c r="AC13" s="1"/>
      <c r="AD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</row>
    <row r="14" customFormat="false" ht="12.75" hidden="false" customHeight="false" outlineLevel="0" collapsed="false">
      <c r="A14" s="1"/>
      <c r="B14" s="12"/>
      <c r="C14" s="14"/>
      <c r="D14" s="14" t="s">
        <v>21</v>
      </c>
      <c r="E14" s="23" t="n">
        <v>10900</v>
      </c>
      <c r="F14" s="23"/>
      <c r="G14" s="23"/>
      <c r="H14" s="23"/>
      <c r="I14" s="31" t="s">
        <v>116</v>
      </c>
      <c r="J14" s="25" t="n">
        <v>2200</v>
      </c>
      <c r="K14" s="26" t="str">
        <f aca="false">IF(OR(J14="",J14='sol.'!J14),"","*")</f>
        <v/>
      </c>
      <c r="L14" s="31"/>
      <c r="M14" s="27"/>
      <c r="N14" s="26" t="str">
        <f aca="false">IF(OR(M14="",M14='sol.'!M14),"","*")</f>
        <v/>
      </c>
      <c r="O14" s="27" t="n">
        <v>13100</v>
      </c>
      <c r="P14" s="26" t="str">
        <f aca="false">IF(OR(O14="",O14='sol.'!O14),"","*")</f>
        <v/>
      </c>
      <c r="Q14" s="27"/>
      <c r="R14" s="26" t="str">
        <f aca="false">IF(OR(Q14="",Q14='sol.'!Q14),"","*")</f>
        <v/>
      </c>
      <c r="S14" s="25"/>
      <c r="T14" s="26" t="str">
        <f aca="false">IF(OR(S14="",S14='sol.'!S14),"","*")</f>
        <v/>
      </c>
      <c r="U14" s="27"/>
      <c r="V14" s="26" t="str">
        <f aca="false">IF(OR(U14="",U14='sol.'!U14),"","*")</f>
        <v/>
      </c>
      <c r="W14" s="25" t="n">
        <v>13100</v>
      </c>
      <c r="X14" s="26" t="str">
        <f aca="false">IF(OR(W14="",W14='sol.'!W14),"","*")</f>
        <v/>
      </c>
      <c r="Y14" s="27"/>
      <c r="Z14" s="32" t="str">
        <f aca="false">IF(OR(Y14="",Y14='sol.'!Y14),"","*")</f>
        <v/>
      </c>
      <c r="AA14" s="1"/>
      <c r="AB14" s="1"/>
      <c r="AC14" s="1"/>
      <c r="AD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</row>
    <row r="15" customFormat="false" ht="12.75" hidden="false" customHeight="false" outlineLevel="0" collapsed="false">
      <c r="A15" s="1"/>
      <c r="B15" s="12"/>
      <c r="C15" s="14"/>
      <c r="D15" s="14" t="s">
        <v>22</v>
      </c>
      <c r="E15" s="23" t="n">
        <v>3050</v>
      </c>
      <c r="F15" s="23"/>
      <c r="G15" s="23"/>
      <c r="H15" s="23"/>
      <c r="I15" s="33"/>
      <c r="J15" s="27"/>
      <c r="K15" s="26" t="str">
        <f aca="false">IF(OR(J15="",J15='sol.'!J15),"","*")</f>
        <v/>
      </c>
      <c r="L15" s="33" t="s">
        <v>117</v>
      </c>
      <c r="M15" s="27" t="n">
        <v>1600</v>
      </c>
      <c r="N15" s="26" t="str">
        <f aca="false">IF(OR(M15="",M15='sol.'!M15),"","*")</f>
        <v/>
      </c>
      <c r="O15" s="27" t="n">
        <v>1450</v>
      </c>
      <c r="P15" s="26" t="str">
        <f aca="false">IF(OR(O15="",O15='sol.'!O15),"","*")</f>
        <v/>
      </c>
      <c r="Q15" s="27"/>
      <c r="R15" s="26" t="str">
        <f aca="false">IF(OR(Q15="",Q15='sol.'!Q15),"","*")</f>
        <v/>
      </c>
      <c r="S15" s="27"/>
      <c r="T15" s="26" t="str">
        <f aca="false">IF(OR(S15="",S15='sol.'!S15),"","*")</f>
        <v/>
      </c>
      <c r="U15" s="27"/>
      <c r="V15" s="26" t="str">
        <f aca="false">IF(OR(U15="",U15='sol.'!U15),"","*")</f>
        <v/>
      </c>
      <c r="W15" s="27" t="n">
        <v>1450</v>
      </c>
      <c r="X15" s="26" t="str">
        <f aca="false">IF(OR(W15="",W15='sol.'!W15),"","*")</f>
        <v/>
      </c>
      <c r="Y15" s="27"/>
      <c r="Z15" s="32" t="str">
        <f aca="false">IF(OR(Y15="",Y15='sol.'!Y15),"","*")</f>
        <v/>
      </c>
      <c r="AA15" s="1"/>
      <c r="AB15" s="1"/>
      <c r="AC15" s="1"/>
      <c r="AD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</row>
    <row r="16" customFormat="false" ht="12.75" hidden="false" customHeight="false" outlineLevel="0" collapsed="false">
      <c r="A16" s="1"/>
      <c r="B16" s="12"/>
      <c r="C16" s="14"/>
      <c r="D16" s="14" t="s">
        <v>23</v>
      </c>
      <c r="E16" s="23" t="n">
        <v>4800</v>
      </c>
      <c r="F16" s="23"/>
      <c r="G16" s="23"/>
      <c r="H16" s="23"/>
      <c r="I16" s="33"/>
      <c r="J16" s="27"/>
      <c r="K16" s="26" t="str">
        <f aca="false">IF(OR(J16="",J16='sol.'!J16),"","*")</f>
        <v/>
      </c>
      <c r="L16" s="33" t="s">
        <v>118</v>
      </c>
      <c r="M16" s="27" t="n">
        <v>800</v>
      </c>
      <c r="N16" s="26" t="str">
        <f aca="false">IF(OR(M16="",M16='sol.'!M16),"","*")</f>
        <v/>
      </c>
      <c r="O16" s="27" t="n">
        <v>4000</v>
      </c>
      <c r="P16" s="26" t="str">
        <f aca="false">IF(OR(O16="",O16='sol.'!O16),"","*")</f>
        <v/>
      </c>
      <c r="Q16" s="27"/>
      <c r="R16" s="26" t="str">
        <f aca="false">IF(OR(Q16="",Q16='sol.'!Q16),"","*")</f>
        <v/>
      </c>
      <c r="S16" s="27"/>
      <c r="T16" s="26" t="str">
        <f aca="false">IF(OR(S16="",S16='sol.'!S16),"","*")</f>
        <v/>
      </c>
      <c r="U16" s="27"/>
      <c r="V16" s="26" t="str">
        <f aca="false">IF(OR(U16="",U16='sol.'!U16),"","*")</f>
        <v/>
      </c>
      <c r="W16" s="27" t="n">
        <v>4000</v>
      </c>
      <c r="X16" s="26" t="str">
        <f aca="false">IF(OR(W16="",W16='sol.'!W16),"","*")</f>
        <v/>
      </c>
      <c r="Y16" s="27"/>
      <c r="Z16" s="32" t="str">
        <f aca="false">IF(OR(Y16="",Y16='sol.'!Y16),"","*")</f>
        <v/>
      </c>
      <c r="AA16" s="1"/>
      <c r="AB16" s="1"/>
      <c r="AC16" s="1"/>
      <c r="AD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</row>
    <row r="17" customFormat="false" ht="12.75" hidden="false" customHeight="false" outlineLevel="0" collapsed="false">
      <c r="A17" s="1"/>
      <c r="B17" s="12"/>
      <c r="C17" s="14"/>
      <c r="D17" s="14" t="s">
        <v>24</v>
      </c>
      <c r="E17" s="23" t="n">
        <v>50000</v>
      </c>
      <c r="F17" s="23"/>
      <c r="G17" s="23"/>
      <c r="H17" s="23"/>
      <c r="I17" s="33"/>
      <c r="J17" s="27"/>
      <c r="K17" s="26" t="str">
        <f aca="false">IF(OR(J17="",J17='sol.'!J17),"","*")</f>
        <v/>
      </c>
      <c r="L17" s="33"/>
      <c r="M17" s="27"/>
      <c r="N17" s="26" t="str">
        <f aca="false">IF(OR(M17="",M17='sol.'!M17),"","*")</f>
        <v/>
      </c>
      <c r="O17" s="27" t="n">
        <v>50000</v>
      </c>
      <c r="P17" s="26" t="str">
        <f aca="false">IF(OR(O17="",O17='sol.'!O17),"","*")</f>
        <v/>
      </c>
      <c r="Q17" s="27"/>
      <c r="R17" s="26" t="str">
        <f aca="false">IF(OR(Q17="",Q17='sol.'!Q17),"","*")</f>
        <v/>
      </c>
      <c r="S17" s="27"/>
      <c r="T17" s="26" t="str">
        <f aca="false">IF(OR(S17="",S17='sol.'!S17),"","*")</f>
        <v/>
      </c>
      <c r="U17" s="27"/>
      <c r="V17" s="26" t="str">
        <f aca="false">IF(OR(U17="",U17='sol.'!U17),"","*")</f>
        <v/>
      </c>
      <c r="W17" s="27" t="n">
        <v>50000</v>
      </c>
      <c r="X17" s="26" t="str">
        <f aca="false">IF(OR(W17="",W17='sol.'!W17),"","*")</f>
        <v/>
      </c>
      <c r="Y17" s="27"/>
      <c r="Z17" s="32" t="str">
        <f aca="false">IF(OR(Y17="",Y17='sol.'!Y17),"","*")</f>
        <v/>
      </c>
      <c r="AA17" s="1"/>
      <c r="AB17" s="1"/>
      <c r="AC17" s="1"/>
      <c r="AD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</row>
    <row r="18" customFormat="false" ht="12.75" hidden="false" customHeight="false" outlineLevel="0" collapsed="false">
      <c r="A18" s="1"/>
      <c r="B18" s="12"/>
      <c r="C18" s="14"/>
      <c r="D18" s="14" t="s">
        <v>25</v>
      </c>
      <c r="E18" s="23" t="n">
        <v>57500</v>
      </c>
      <c r="F18" s="23"/>
      <c r="G18" s="23"/>
      <c r="H18" s="23"/>
      <c r="I18" s="33"/>
      <c r="J18" s="27"/>
      <c r="K18" s="26" t="str">
        <f aca="false">IF(OR(J18="",J18='sol.'!J18),"","*")</f>
        <v/>
      </c>
      <c r="L18" s="33"/>
      <c r="M18" s="27"/>
      <c r="N18" s="26" t="str">
        <f aca="false">IF(OR(M18="",M18='sol.'!M18),"","*")</f>
        <v/>
      </c>
      <c r="O18" s="27" t="n">
        <v>57500</v>
      </c>
      <c r="P18" s="26" t="str">
        <f aca="false">IF(OR(O18="",O18='sol.'!O18),"","*")</f>
        <v/>
      </c>
      <c r="Q18" s="27"/>
      <c r="R18" s="26" t="str">
        <f aca="false">IF(OR(Q18="",Q18='sol.'!Q18),"","*")</f>
        <v/>
      </c>
      <c r="S18" s="27"/>
      <c r="T18" s="26" t="str">
        <f aca="false">IF(OR(S18="",S18='sol.'!S18),"","*")</f>
        <v/>
      </c>
      <c r="U18" s="27"/>
      <c r="V18" s="26" t="str">
        <f aca="false">IF(OR(U18="",U18='sol.'!U18),"","*")</f>
        <v/>
      </c>
      <c r="W18" s="27" t="n">
        <v>57500</v>
      </c>
      <c r="X18" s="26" t="str">
        <f aca="false">IF(OR(W18="",W18='sol.'!W18),"","*")</f>
        <v/>
      </c>
      <c r="Y18" s="27"/>
      <c r="Z18" s="32" t="str">
        <f aca="false">IF(OR(Y18="",Y18='sol.'!Y18),"","*")</f>
        <v/>
      </c>
      <c r="AA18" s="1"/>
      <c r="AB18" s="1"/>
      <c r="AC18" s="1"/>
      <c r="AD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</row>
    <row r="19" customFormat="false" ht="12.75" hidden="false" customHeight="false" outlineLevel="0" collapsed="false">
      <c r="A19" s="1"/>
      <c r="B19" s="12"/>
      <c r="C19" s="14"/>
      <c r="D19" s="14" t="s">
        <v>26</v>
      </c>
      <c r="E19" s="23"/>
      <c r="F19" s="23"/>
      <c r="G19" s="23" t="n">
        <v>23400</v>
      </c>
      <c r="H19" s="23"/>
      <c r="I19" s="33"/>
      <c r="J19" s="27"/>
      <c r="K19" s="26" t="str">
        <f aca="false">IF(OR(J19="",J19='sol.'!J19),"","*")</f>
        <v/>
      </c>
      <c r="L19" s="33" t="s">
        <v>119</v>
      </c>
      <c r="M19" s="27" t="n">
        <v>1000</v>
      </c>
      <c r="N19" s="26" t="str">
        <f aca="false">IF(OR(M19="",M19='sol.'!M19),"","*")</f>
        <v/>
      </c>
      <c r="O19" s="27"/>
      <c r="P19" s="26" t="str">
        <f aca="false">IF(OR(O19="",O19='sol.'!O19),"","*")</f>
        <v/>
      </c>
      <c r="Q19" s="27" t="n">
        <v>24400</v>
      </c>
      <c r="R19" s="26" t="str">
        <f aca="false">IF(OR(Q19="",Q19='sol.'!Q19),"","*")</f>
        <v/>
      </c>
      <c r="S19" s="27"/>
      <c r="T19" s="26" t="str">
        <f aca="false">IF(OR(S19="",S19='sol.'!S19),"","*")</f>
        <v/>
      </c>
      <c r="U19" s="27"/>
      <c r="V19" s="26" t="str">
        <f aca="false">IF(OR(U19="",U19='sol.'!U19),"","*")</f>
        <v/>
      </c>
      <c r="W19" s="27"/>
      <c r="X19" s="26" t="str">
        <f aca="false">IF(OR(W19="",W19='sol.'!W19),"","*")</f>
        <v/>
      </c>
      <c r="Y19" s="27" t="n">
        <v>24400</v>
      </c>
      <c r="Z19" s="32" t="str">
        <f aca="false">IF(OR(Y19="",Y19='sol.'!Y19),"","*")</f>
        <v/>
      </c>
      <c r="AA19" s="1"/>
      <c r="AB19" s="1"/>
      <c r="AC19" s="1"/>
      <c r="AD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</row>
    <row r="20" customFormat="false" ht="12.75" hidden="false" customHeight="false" outlineLevel="0" collapsed="false">
      <c r="A20" s="1"/>
      <c r="B20" s="12"/>
      <c r="C20" s="14"/>
      <c r="D20" s="14" t="s">
        <v>27</v>
      </c>
      <c r="E20" s="23" t="n">
        <v>32000</v>
      </c>
      <c r="F20" s="23"/>
      <c r="G20" s="23"/>
      <c r="H20" s="23"/>
      <c r="I20" s="33"/>
      <c r="J20" s="27"/>
      <c r="K20" s="26" t="str">
        <f aca="false">IF(OR(J20="",J20='sol.'!J20),"","*")</f>
        <v/>
      </c>
      <c r="L20" s="33"/>
      <c r="M20" s="27"/>
      <c r="N20" s="26" t="str">
        <f aca="false">IF(OR(M20="",M20='sol.'!M20),"","*")</f>
        <v/>
      </c>
      <c r="O20" s="27" t="n">
        <v>32000</v>
      </c>
      <c r="P20" s="26" t="str">
        <f aca="false">IF(OR(O20="",O20='sol.'!O20),"","*")</f>
        <v/>
      </c>
      <c r="Q20" s="27"/>
      <c r="R20" s="26" t="str">
        <f aca="false">IF(OR(Q20="",Q20='sol.'!Q20),"","*")</f>
        <v/>
      </c>
      <c r="S20" s="27"/>
      <c r="T20" s="26" t="str">
        <f aca="false">IF(OR(S20="",S20='sol.'!S20),"","*")</f>
        <v/>
      </c>
      <c r="U20" s="27"/>
      <c r="V20" s="26" t="str">
        <f aca="false">IF(OR(U20="",U20='sol.'!U20),"","*")</f>
        <v/>
      </c>
      <c r="W20" s="27" t="n">
        <v>32000</v>
      </c>
      <c r="X20" s="26" t="str">
        <f aca="false">IF(OR(W20="",W20='sol.'!W20),"","*")</f>
        <v/>
      </c>
      <c r="Y20" s="27"/>
      <c r="Z20" s="32" t="str">
        <f aca="false">IF(OR(Y20="",Y20='sol.'!Y20),"","*")</f>
        <v/>
      </c>
      <c r="AA20" s="1"/>
      <c r="AB20" s="1"/>
      <c r="AC20" s="1"/>
      <c r="AD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</row>
    <row r="21" customFormat="false" ht="12.75" hidden="false" customHeight="false" outlineLevel="0" collapsed="false">
      <c r="A21" s="1"/>
      <c r="B21" s="12"/>
      <c r="C21" s="14"/>
      <c r="D21" s="14" t="s">
        <v>28</v>
      </c>
      <c r="E21" s="23"/>
      <c r="F21" s="23"/>
      <c r="G21" s="23" t="n">
        <v>10200</v>
      </c>
      <c r="H21" s="23"/>
      <c r="I21" s="33"/>
      <c r="J21" s="27"/>
      <c r="K21" s="26" t="str">
        <f aca="false">IF(OR(J21="",J21='sol.'!J21),"","*")</f>
        <v/>
      </c>
      <c r="L21" s="33" t="s">
        <v>120</v>
      </c>
      <c r="M21" s="27" t="n">
        <v>750</v>
      </c>
      <c r="N21" s="26" t="str">
        <f aca="false">IF(OR(M21="",M21='sol.'!M21),"","*")</f>
        <v/>
      </c>
      <c r="O21" s="27"/>
      <c r="P21" s="26" t="str">
        <f aca="false">IF(OR(O21="",O21='sol.'!O21),"","*")</f>
        <v/>
      </c>
      <c r="Q21" s="27" t="n">
        <v>10950</v>
      </c>
      <c r="R21" s="26" t="str">
        <f aca="false">IF(OR(Q21="",Q21='sol.'!Q21),"","*")</f>
        <v/>
      </c>
      <c r="S21" s="27"/>
      <c r="T21" s="26" t="str">
        <f aca="false">IF(OR(S21="",S21='sol.'!S21),"","*")</f>
        <v/>
      </c>
      <c r="U21" s="27"/>
      <c r="V21" s="26" t="str">
        <f aca="false">IF(OR(U21="",U21='sol.'!U21),"","*")</f>
        <v/>
      </c>
      <c r="W21" s="27"/>
      <c r="X21" s="26" t="str">
        <f aca="false">IF(OR(W21="",W21='sol.'!W21),"","*")</f>
        <v/>
      </c>
      <c r="Y21" s="27" t="n">
        <v>10950</v>
      </c>
      <c r="Z21" s="32" t="str">
        <f aca="false">IF(OR(Y21="",Y21='sol.'!Y21),"","*")</f>
        <v/>
      </c>
      <c r="AA21" s="1"/>
      <c r="AB21" s="1"/>
      <c r="AC21" s="1"/>
      <c r="AD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</row>
    <row r="22" customFormat="false" ht="12.75" hidden="false" customHeight="false" outlineLevel="0" collapsed="false">
      <c r="A22" s="1"/>
      <c r="B22" s="12"/>
      <c r="C22" s="14"/>
      <c r="D22" s="14" t="s">
        <v>29</v>
      </c>
      <c r="E22" s="23"/>
      <c r="F22" s="23"/>
      <c r="G22" s="23" t="n">
        <v>3350</v>
      </c>
      <c r="H22" s="23"/>
      <c r="I22" s="33"/>
      <c r="J22" s="27"/>
      <c r="K22" s="26" t="str">
        <f aca="false">IF(OR(J22="",J22='sol.'!J22),"","*")</f>
        <v/>
      </c>
      <c r="L22" s="33"/>
      <c r="M22" s="27"/>
      <c r="N22" s="26" t="str">
        <f aca="false">IF(OR(M22="",M22='sol.'!M22),"","*")</f>
        <v/>
      </c>
      <c r="O22" s="27"/>
      <c r="P22" s="26" t="str">
        <f aca="false">IF(OR(O22="",O22='sol.'!O22),"","*")</f>
        <v/>
      </c>
      <c r="Q22" s="27" t="n">
        <v>3350</v>
      </c>
      <c r="R22" s="26" t="str">
        <f aca="false">IF(OR(Q22="",Q22='sol.'!Q22),"","*")</f>
        <v/>
      </c>
      <c r="S22" s="27"/>
      <c r="T22" s="26" t="str">
        <f aca="false">IF(OR(S22="",S22='sol.'!S22),"","*")</f>
        <v/>
      </c>
      <c r="U22" s="27"/>
      <c r="V22" s="26" t="str">
        <f aca="false">IF(OR(U22="",U22='sol.'!U22),"","*")</f>
        <v/>
      </c>
      <c r="W22" s="27"/>
      <c r="X22" s="26" t="str">
        <f aca="false">IF(OR(W22="",W22='sol.'!W22),"","*")</f>
        <v/>
      </c>
      <c r="Y22" s="27" t="n">
        <v>3350</v>
      </c>
      <c r="Z22" s="32" t="str">
        <f aca="false">IF(OR(Y22="",Y22='sol.'!Y22),"","*")</f>
        <v/>
      </c>
      <c r="AA22" s="1"/>
      <c r="AB22" s="1"/>
      <c r="AC22" s="1"/>
      <c r="AD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</row>
    <row r="23" customFormat="false" ht="12.75" hidden="false" customHeight="false" outlineLevel="0" collapsed="false">
      <c r="A23" s="1"/>
      <c r="B23" s="12"/>
      <c r="C23" s="14"/>
      <c r="D23" s="14" t="s">
        <v>30</v>
      </c>
      <c r="E23" s="23"/>
      <c r="F23" s="23"/>
      <c r="G23" s="23"/>
      <c r="H23" s="23"/>
      <c r="I23" s="33"/>
      <c r="J23" s="27"/>
      <c r="K23" s="26" t="str">
        <f aca="false">IF(OR(J23="",J23='sol.'!J23),"","*")</f>
        <v/>
      </c>
      <c r="L23" s="33" t="s">
        <v>121</v>
      </c>
      <c r="M23" s="27" t="n">
        <v>600</v>
      </c>
      <c r="N23" s="26" t="str">
        <f aca="false">IF(OR(M23="",M23='sol.'!M23),"","*")</f>
        <v/>
      </c>
      <c r="O23" s="27"/>
      <c r="P23" s="26" t="str">
        <f aca="false">IF(OR(O23="",O23='sol.'!O23),"","*")</f>
        <v/>
      </c>
      <c r="Q23" s="27" t="n">
        <v>600</v>
      </c>
      <c r="R23" s="26" t="str">
        <f aca="false">IF(OR(Q23="",Q23='sol.'!Q23),"","*")</f>
        <v/>
      </c>
      <c r="S23" s="27"/>
      <c r="T23" s="26" t="str">
        <f aca="false">IF(OR(S23="",S23='sol.'!S23),"","*")</f>
        <v/>
      </c>
      <c r="U23" s="27"/>
      <c r="V23" s="26" t="str">
        <f aca="false">IF(OR(U23="",U23='sol.'!U23),"","*")</f>
        <v/>
      </c>
      <c r="W23" s="27"/>
      <c r="X23" s="26" t="str">
        <f aca="false">IF(OR(W23="",W23='sol.'!W23),"","*")</f>
        <v/>
      </c>
      <c r="Y23" s="27" t="n">
        <v>600</v>
      </c>
      <c r="Z23" s="32" t="str">
        <f aca="false">IF(OR(Y23="",Y23='sol.'!Y23),"","*")</f>
        <v/>
      </c>
      <c r="AA23" s="1"/>
      <c r="AB23" s="1"/>
      <c r="AC23" s="1"/>
      <c r="AD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</row>
    <row r="24" customFormat="false" ht="12.75" hidden="false" customHeight="false" outlineLevel="0" collapsed="false">
      <c r="A24" s="1"/>
      <c r="B24" s="12"/>
      <c r="C24" s="14"/>
      <c r="D24" s="14" t="s">
        <v>31</v>
      </c>
      <c r="E24" s="23"/>
      <c r="F24" s="23"/>
      <c r="G24" s="23" t="n">
        <v>2700</v>
      </c>
      <c r="H24" s="23"/>
      <c r="I24" s="33" t="s">
        <v>122</v>
      </c>
      <c r="J24" s="27" t="n">
        <v>900</v>
      </c>
      <c r="K24" s="26" t="str">
        <f aca="false">IF(OR(J24="",J24='sol.'!J24),"","*")</f>
        <v/>
      </c>
      <c r="L24" s="33"/>
      <c r="M24" s="27"/>
      <c r="N24" s="26" t="str">
        <f aca="false">IF(OR(M24="",M24='sol.'!M24),"","*")</f>
        <v/>
      </c>
      <c r="O24" s="27"/>
      <c r="P24" s="26" t="str">
        <f aca="false">IF(OR(O24="",O24='sol.'!O24),"","*")</f>
        <v/>
      </c>
      <c r="Q24" s="27" t="n">
        <v>1800</v>
      </c>
      <c r="R24" s="26" t="str">
        <f aca="false">IF(OR(Q24="",Q24='sol.'!Q24),"","*")</f>
        <v/>
      </c>
      <c r="S24" s="27"/>
      <c r="T24" s="26" t="str">
        <f aca="false">IF(OR(S24="",S24='sol.'!S24),"","*")</f>
        <v/>
      </c>
      <c r="U24" s="27"/>
      <c r="V24" s="26" t="str">
        <f aca="false">IF(OR(U24="",U24='sol.'!U24),"","*")</f>
        <v/>
      </c>
      <c r="W24" s="27"/>
      <c r="X24" s="26" t="str">
        <f aca="false">IF(OR(W24="",W24='sol.'!W24),"","*")</f>
        <v/>
      </c>
      <c r="Y24" s="27" t="n">
        <v>1800</v>
      </c>
      <c r="Z24" s="32" t="str">
        <f aca="false">IF(OR(Y24="",Y24='sol.'!Y24),"","*")</f>
        <v/>
      </c>
      <c r="AA24" s="1"/>
      <c r="AB24" s="1"/>
      <c r="AC24" s="1"/>
      <c r="AD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</row>
    <row r="25" customFormat="false" ht="12.75" hidden="false" customHeight="false" outlineLevel="0" collapsed="false">
      <c r="A25" s="1"/>
      <c r="B25" s="12"/>
      <c r="C25" s="14"/>
      <c r="D25" s="14" t="s">
        <v>32</v>
      </c>
      <c r="E25" s="23"/>
      <c r="F25" s="23"/>
      <c r="G25" s="23" t="n">
        <v>15000</v>
      </c>
      <c r="H25" s="23"/>
      <c r="I25" s="33"/>
      <c r="J25" s="27"/>
      <c r="K25" s="26" t="str">
        <f aca="false">IF(OR(J25="",J25='sol.'!J25),"","*")</f>
        <v/>
      </c>
      <c r="L25" s="33"/>
      <c r="M25" s="27"/>
      <c r="N25" s="26" t="str">
        <f aca="false">IF(OR(M25="",M25='sol.'!M25),"","*")</f>
        <v/>
      </c>
      <c r="O25" s="27"/>
      <c r="P25" s="26" t="str">
        <f aca="false">IF(OR(O25="",O25='sol.'!O25),"","*")</f>
        <v/>
      </c>
      <c r="Q25" s="27" t="n">
        <v>15000</v>
      </c>
      <c r="R25" s="26" t="str">
        <f aca="false">IF(OR(Q25="",Q25='sol.'!Q25),"","*")</f>
        <v/>
      </c>
      <c r="S25" s="27"/>
      <c r="T25" s="26" t="str">
        <f aca="false">IF(OR(S25="",S25='sol.'!S25),"","*")</f>
        <v/>
      </c>
      <c r="U25" s="27"/>
      <c r="V25" s="26" t="str">
        <f aca="false">IF(OR(U25="",U25='sol.'!U25),"","*")</f>
        <v/>
      </c>
      <c r="W25" s="27"/>
      <c r="X25" s="26" t="str">
        <f aca="false">IF(OR(W25="",W25='sol.'!W25),"","*")</f>
        <v/>
      </c>
      <c r="Y25" s="27" t="n">
        <v>15000</v>
      </c>
      <c r="Z25" s="32" t="str">
        <f aca="false">IF(OR(Y25="",Y25='sol.'!Y25),"","*")</f>
        <v/>
      </c>
      <c r="AA25" s="1"/>
      <c r="AB25" s="1"/>
      <c r="AC25" s="1"/>
      <c r="AD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</row>
    <row r="26" customFormat="false" ht="12.75" hidden="false" customHeight="false" outlineLevel="0" collapsed="false">
      <c r="A26" s="1"/>
      <c r="B26" s="12"/>
      <c r="C26" s="14"/>
      <c r="D26" s="14" t="s">
        <v>33</v>
      </c>
      <c r="E26" s="23"/>
      <c r="F26" s="23"/>
      <c r="G26" s="23" t="n">
        <v>108000</v>
      </c>
      <c r="H26" s="23"/>
      <c r="I26" s="33"/>
      <c r="J26" s="27"/>
      <c r="K26" s="26" t="str">
        <f aca="false">IF(OR(J26="",J26='sol.'!J26),"","*")</f>
        <v/>
      </c>
      <c r="L26" s="33"/>
      <c r="M26" s="27"/>
      <c r="N26" s="26" t="str">
        <f aca="false">IF(OR(M26="",M26='sol.'!M26),"","*")</f>
        <v/>
      </c>
      <c r="O26" s="27"/>
      <c r="P26" s="26" t="str">
        <f aca="false">IF(OR(O26="",O26='sol.'!O26),"","*")</f>
        <v/>
      </c>
      <c r="Q26" s="27" t="n">
        <v>108000</v>
      </c>
      <c r="R26" s="26" t="str">
        <f aca="false">IF(OR(Q26="",Q26='sol.'!Q26),"","*")</f>
        <v/>
      </c>
      <c r="S26" s="27"/>
      <c r="T26" s="26" t="str">
        <f aca="false">IF(OR(S26="",S26='sol.'!S26),"","*")</f>
        <v/>
      </c>
      <c r="U26" s="27"/>
      <c r="V26" s="26" t="str">
        <f aca="false">IF(OR(U26="",U26='sol.'!U26),"","*")</f>
        <v/>
      </c>
      <c r="W26" s="27"/>
      <c r="X26" s="26" t="str">
        <f aca="false">IF(OR(W26="",W26='sol.'!W26),"","*")</f>
        <v/>
      </c>
      <c r="Y26" s="27" t="n">
        <v>108000</v>
      </c>
      <c r="Z26" s="32"/>
      <c r="AA26" s="1"/>
      <c r="AB26" s="1"/>
      <c r="AC26" s="1"/>
      <c r="AD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customFormat="false" ht="12.75" hidden="false" customHeight="false" outlineLevel="0" collapsed="false">
      <c r="A27" s="1"/>
      <c r="B27" s="12"/>
      <c r="C27" s="14"/>
      <c r="D27" s="14" t="s">
        <v>34</v>
      </c>
      <c r="E27" s="23" t="n">
        <v>2000</v>
      </c>
      <c r="F27" s="23"/>
      <c r="G27" s="23"/>
      <c r="H27" s="23"/>
      <c r="I27" s="33"/>
      <c r="J27" s="27"/>
      <c r="K27" s="26" t="str">
        <f aca="false">IF(OR(J27="",J27='sol.'!J27),"","*")</f>
        <v/>
      </c>
      <c r="L27" s="33"/>
      <c r="M27" s="27"/>
      <c r="N27" s="26" t="str">
        <f aca="false">IF(OR(M27="",M27='sol.'!M27),"","*")</f>
        <v/>
      </c>
      <c r="O27" s="27" t="n">
        <v>2000</v>
      </c>
      <c r="P27" s="26" t="str">
        <f aca="false">IF(OR(O27="",O27='sol.'!O27),"","*")</f>
        <v/>
      </c>
      <c r="Q27" s="27"/>
      <c r="R27" s="26" t="str">
        <f aca="false">IF(OR(Q27="",Q27='sol.'!Q27),"","*")</f>
        <v/>
      </c>
      <c r="S27" s="27"/>
      <c r="T27" s="26" t="str">
        <f aca="false">IF(OR(S27="",S27='sol.'!S27),"","*")</f>
        <v/>
      </c>
      <c r="U27" s="27"/>
      <c r="V27" s="26" t="str">
        <f aca="false">IF(OR(U27="",U27='sol.'!U27),"","*")</f>
        <v/>
      </c>
      <c r="W27" s="27" t="n">
        <v>2000</v>
      </c>
      <c r="X27" s="26" t="str">
        <f aca="false">IF(OR(W27="",W27='sol.'!W27),"","*")</f>
        <v/>
      </c>
      <c r="Y27" s="27"/>
      <c r="Z27" s="32" t="str">
        <f aca="false">IF(OR(Y27="",Y27='sol.'!Y27),"","*")</f>
        <v/>
      </c>
      <c r="AA27" s="1"/>
      <c r="AB27" s="1"/>
      <c r="AC27" s="1"/>
      <c r="AD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customFormat="false" ht="12.75" hidden="false" customHeight="false" outlineLevel="0" collapsed="false">
      <c r="A28" s="1"/>
      <c r="B28" s="12"/>
      <c r="C28" s="14"/>
      <c r="D28" s="14" t="s">
        <v>35</v>
      </c>
      <c r="E28" s="23"/>
      <c r="F28" s="23"/>
      <c r="G28" s="23" t="n">
        <v>35000</v>
      </c>
      <c r="H28" s="23"/>
      <c r="I28" s="33"/>
      <c r="J28" s="27"/>
      <c r="K28" s="26" t="str">
        <f aca="false">IF(OR(J28="",J28='sol.'!J28),"","*")</f>
        <v/>
      </c>
      <c r="L28" s="33" t="s">
        <v>116</v>
      </c>
      <c r="M28" s="27" t="n">
        <v>2200</v>
      </c>
      <c r="N28" s="26" t="str">
        <f aca="false">IF(OR(M28="",M28='sol.'!M28),"","*")</f>
        <v/>
      </c>
      <c r="O28" s="27"/>
      <c r="P28" s="26" t="str">
        <f aca="false">IF(OR(O28="",O28='sol.'!O28),"","*")</f>
        <v/>
      </c>
      <c r="Q28" s="27" t="n">
        <v>37200</v>
      </c>
      <c r="R28" s="26" t="str">
        <f aca="false">IF(OR(Q28="",Q28='sol.'!Q28),"","*")</f>
        <v/>
      </c>
      <c r="S28" s="27"/>
      <c r="T28" s="26" t="str">
        <f aca="false">IF(OR(S28="",S28='sol.'!S28),"","*")</f>
        <v/>
      </c>
      <c r="U28" s="27" t="n">
        <v>37200</v>
      </c>
      <c r="V28" s="26" t="str">
        <f aca="false">IF(OR(U28="",U28='sol.'!U28),"","*")</f>
        <v/>
      </c>
      <c r="W28" s="27"/>
      <c r="X28" s="26" t="str">
        <f aca="false">IF(OR(W28="",W28='sol.'!W28),"","*")</f>
        <v/>
      </c>
      <c r="Y28" s="27"/>
      <c r="Z28" s="32" t="str">
        <f aca="false">IF(OR(Y28="",Y28='sol.'!Y28),"","*")</f>
        <v/>
      </c>
      <c r="AA28" s="1"/>
      <c r="AB28" s="1"/>
      <c r="AC28" s="1"/>
      <c r="AD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customFormat="false" ht="12.75" hidden="false" customHeight="false" outlineLevel="0" collapsed="false">
      <c r="A29" s="1"/>
      <c r="B29" s="12"/>
      <c r="C29" s="14"/>
      <c r="D29" s="14" t="s">
        <v>36</v>
      </c>
      <c r="E29" s="23"/>
      <c r="F29" s="23"/>
      <c r="G29" s="23"/>
      <c r="H29" s="23"/>
      <c r="I29" s="33"/>
      <c r="J29" s="27"/>
      <c r="K29" s="26" t="str">
        <f aca="false">IF(OR(J29="",J29='sol.'!J29),"","*")</f>
        <v/>
      </c>
      <c r="L29" s="33" t="s">
        <v>122</v>
      </c>
      <c r="M29" s="27" t="n">
        <v>900</v>
      </c>
      <c r="N29" s="26" t="str">
        <f aca="false">IF(OR(M29="",M29='sol.'!M29),"","*")</f>
        <v/>
      </c>
      <c r="O29" s="27"/>
      <c r="P29" s="26" t="str">
        <f aca="false">IF(OR(O29="",O29='sol.'!O29),"","*")</f>
        <v/>
      </c>
      <c r="Q29" s="27" t="n">
        <v>900</v>
      </c>
      <c r="R29" s="26" t="str">
        <f aca="false">IF(OR(Q29="",Q29='sol.'!Q29),"","*")</f>
        <v/>
      </c>
      <c r="S29" s="27"/>
      <c r="T29" s="26" t="str">
        <f aca="false">IF(OR(S29="",S29='sol.'!S29),"","*")</f>
        <v/>
      </c>
      <c r="U29" s="27" t="n">
        <v>900</v>
      </c>
      <c r="V29" s="26" t="str">
        <f aca="false">IF(OR(U29="",U29='sol.'!U29),"","*")</f>
        <v/>
      </c>
      <c r="W29" s="27"/>
      <c r="X29" s="26" t="str">
        <f aca="false">IF(OR(W29="",W29='sol.'!W29),"","*")</f>
        <v/>
      </c>
      <c r="Y29" s="27"/>
      <c r="Z29" s="32" t="str">
        <f aca="false">IF(OR(Y29="",Y29='sol.'!Y29),"","*")</f>
        <v/>
      </c>
      <c r="AA29" s="1"/>
      <c r="AB29" s="1"/>
      <c r="AC29" s="1"/>
      <c r="AD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</row>
    <row r="30" customFormat="false" ht="12.75" hidden="false" customHeight="false" outlineLevel="0" collapsed="false">
      <c r="A30" s="1"/>
      <c r="B30" s="12"/>
      <c r="C30" s="14"/>
      <c r="D30" s="14" t="s">
        <v>37</v>
      </c>
      <c r="E30" s="23" t="n">
        <v>5000</v>
      </c>
      <c r="F30" s="23"/>
      <c r="G30" s="23"/>
      <c r="H30" s="23"/>
      <c r="I30" s="33" t="s">
        <v>121</v>
      </c>
      <c r="J30" s="27" t="n">
        <v>600</v>
      </c>
      <c r="K30" s="26" t="str">
        <f aca="false">IF(OR(J30="",J30='sol.'!J30),"","*")</f>
        <v/>
      </c>
      <c r="L30" s="33"/>
      <c r="M30" s="27"/>
      <c r="N30" s="26" t="str">
        <f aca="false">IF(OR(M30="",M30='sol.'!M30),"","*")</f>
        <v/>
      </c>
      <c r="O30" s="27" t="n">
        <v>5600</v>
      </c>
      <c r="P30" s="26" t="str">
        <f aca="false">IF(OR(O30="",O30='sol.'!O30),"","*")</f>
        <v/>
      </c>
      <c r="Q30" s="27"/>
      <c r="R30" s="26" t="str">
        <f aca="false">IF(OR(Q30="",Q30='sol.'!Q30),"","*")</f>
        <v/>
      </c>
      <c r="S30" s="27" t="n">
        <v>5600</v>
      </c>
      <c r="T30" s="26" t="str">
        <f aca="false">IF(OR(S30="",S30='sol.'!S30),"","*")</f>
        <v/>
      </c>
      <c r="U30" s="27"/>
      <c r="V30" s="26" t="str">
        <f aca="false">IF(OR(U30="",U30='sol.'!U30),"","*")</f>
        <v/>
      </c>
      <c r="W30" s="27"/>
      <c r="X30" s="26" t="str">
        <f aca="false">IF(OR(W30="",W30='sol.'!W30),"","*")</f>
        <v/>
      </c>
      <c r="Y30" s="27"/>
      <c r="Z30" s="32" t="str">
        <f aca="false">IF(OR(Y30="",Y30='sol.'!Y30),"","*")</f>
        <v/>
      </c>
      <c r="AA30" s="1"/>
      <c r="AB30" s="1"/>
      <c r="AC30" s="1"/>
      <c r="AD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</row>
    <row r="31" customFormat="false" ht="12.75" hidden="false" customHeight="false" outlineLevel="0" collapsed="false">
      <c r="A31" s="1"/>
      <c r="B31" s="12"/>
      <c r="C31" s="14"/>
      <c r="D31" s="14" t="s">
        <v>38</v>
      </c>
      <c r="E31" s="23"/>
      <c r="F31" s="23"/>
      <c r="G31" s="23"/>
      <c r="H31" s="23"/>
      <c r="I31" s="33" t="s">
        <v>117</v>
      </c>
      <c r="J31" s="27" t="n">
        <v>1600</v>
      </c>
      <c r="K31" s="26" t="str">
        <f aca="false">IF(OR(J31="",J31='sol.'!J31),"","*")</f>
        <v/>
      </c>
      <c r="L31" s="33"/>
      <c r="M31" s="27"/>
      <c r="N31" s="26" t="str">
        <f aca="false">IF(OR(M31="",M31='sol.'!M31),"","*")</f>
        <v/>
      </c>
      <c r="O31" s="27" t="n">
        <v>1600</v>
      </c>
      <c r="P31" s="26" t="str">
        <f aca="false">IF(OR(O31="",O31='sol.'!O31),"","*")</f>
        <v/>
      </c>
      <c r="Q31" s="27"/>
      <c r="R31" s="26" t="str">
        <f aca="false">IF(OR(Q31="",Q31='sol.'!Q31),"","*")</f>
        <v/>
      </c>
      <c r="S31" s="27" t="n">
        <v>1600</v>
      </c>
      <c r="T31" s="26" t="str">
        <f aca="false">IF(OR(S31="",S31='sol.'!S31),"","*")</f>
        <v/>
      </c>
      <c r="U31" s="27"/>
      <c r="V31" s="26" t="str">
        <f aca="false">IF(OR(U31="",U31='sol.'!U31),"","*")</f>
        <v/>
      </c>
      <c r="W31" s="27"/>
      <c r="X31" s="26" t="str">
        <f aca="false">IF(OR(W31="",W31='sol.'!W31),"","*")</f>
        <v/>
      </c>
      <c r="Y31" s="27"/>
      <c r="Z31" s="32" t="str">
        <f aca="false">IF(OR(Y31="",Y31='sol.'!Y31),"","*")</f>
        <v/>
      </c>
      <c r="AA31" s="1"/>
      <c r="AB31" s="1"/>
      <c r="AC31" s="1"/>
      <c r="AD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</row>
    <row r="32" customFormat="false" ht="12.75" hidden="false" customHeight="false" outlineLevel="0" collapsed="false">
      <c r="A32" s="1"/>
      <c r="B32" s="12"/>
      <c r="C32" s="14"/>
      <c r="D32" s="14" t="s">
        <v>39</v>
      </c>
      <c r="E32" s="23" t="n">
        <v>2500</v>
      </c>
      <c r="F32" s="23"/>
      <c r="G32" s="23"/>
      <c r="H32" s="23"/>
      <c r="I32" s="33"/>
      <c r="J32" s="27"/>
      <c r="K32" s="26" t="str">
        <f aca="false">IF(OR(J32="",J32='sol.'!J32),"","*")</f>
        <v/>
      </c>
      <c r="L32" s="33"/>
      <c r="M32" s="27"/>
      <c r="N32" s="26" t="str">
        <f aca="false">IF(OR(M32="",M32='sol.'!M32),"","*")</f>
        <v/>
      </c>
      <c r="O32" s="27" t="n">
        <v>2500</v>
      </c>
      <c r="P32" s="26" t="str">
        <f aca="false">IF(OR(O32="",O32='sol.'!O32),"","*")</f>
        <v/>
      </c>
      <c r="Q32" s="27"/>
      <c r="R32" s="26" t="str">
        <f aca="false">IF(OR(Q32="",Q32='sol.'!Q32),"","*")</f>
        <v/>
      </c>
      <c r="S32" s="27" t="n">
        <v>2500</v>
      </c>
      <c r="T32" s="26" t="str">
        <f aca="false">IF(OR(S32="",S32='sol.'!S32),"","*")</f>
        <v/>
      </c>
      <c r="U32" s="27"/>
      <c r="V32" s="26" t="str">
        <f aca="false">IF(OR(U32="",U32='sol.'!U32),"","*")</f>
        <v/>
      </c>
      <c r="W32" s="27"/>
      <c r="X32" s="26" t="str">
        <f aca="false">IF(OR(W32="",W32='sol.'!W32),"","*")</f>
        <v/>
      </c>
      <c r="Y32" s="27"/>
      <c r="Z32" s="32" t="str">
        <f aca="false">IF(OR(Y32="",Y32='sol.'!Y32),"","*")</f>
        <v/>
      </c>
      <c r="AA32" s="1"/>
      <c r="AB32" s="1"/>
      <c r="AC32" s="1"/>
      <c r="AD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</row>
    <row r="33" customFormat="false" ht="12.75" hidden="false" customHeight="false" outlineLevel="0" collapsed="false">
      <c r="A33" s="1"/>
      <c r="B33" s="12"/>
      <c r="C33" s="14"/>
      <c r="D33" s="14" t="s">
        <v>40</v>
      </c>
      <c r="E33" s="23"/>
      <c r="F33" s="23"/>
      <c r="G33" s="23"/>
      <c r="H33" s="23"/>
      <c r="I33" s="33" t="s">
        <v>119</v>
      </c>
      <c r="J33" s="27" t="n">
        <v>1000</v>
      </c>
      <c r="K33" s="26" t="str">
        <f aca="false">IF(OR(J33="",J33='sol.'!J33),"","*")</f>
        <v/>
      </c>
      <c r="L33" s="33"/>
      <c r="M33" s="27"/>
      <c r="N33" s="26" t="str">
        <f aca="false">IF(OR(M33="",M33='sol.'!M33),"","*")</f>
        <v/>
      </c>
      <c r="O33" s="27" t="n">
        <v>1000</v>
      </c>
      <c r="P33" s="26" t="str">
        <f aca="false">IF(OR(O33="",O33='sol.'!O33),"","*")</f>
        <v/>
      </c>
      <c r="Q33" s="27"/>
      <c r="R33" s="26" t="str">
        <f aca="false">IF(OR(Q33="",Q33='sol.'!Q33),"","*")</f>
        <v/>
      </c>
      <c r="S33" s="27" t="n">
        <v>1000</v>
      </c>
      <c r="T33" s="26" t="str">
        <f aca="false">IF(OR(S33="",S33='sol.'!S33),"","*")</f>
        <v/>
      </c>
      <c r="U33" s="27"/>
      <c r="V33" s="26" t="str">
        <f aca="false">IF(OR(U33="",U33='sol.'!U33),"","*")</f>
        <v/>
      </c>
      <c r="W33" s="27"/>
      <c r="X33" s="26" t="str">
        <f aca="false">IF(OR(W33="",W33='sol.'!W33),"","*")</f>
        <v/>
      </c>
      <c r="Y33" s="27"/>
      <c r="Z33" s="32" t="str">
        <f aca="false">IF(OR(Y33="",Y33='sol.'!Y33),"","*")</f>
        <v/>
      </c>
      <c r="AA33" s="1"/>
      <c r="AB33" s="1"/>
      <c r="AC33" s="1"/>
      <c r="AD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</row>
    <row r="34" customFormat="false" ht="12.75" hidden="false" customHeight="false" outlineLevel="0" collapsed="false">
      <c r="A34" s="1"/>
      <c r="B34" s="12"/>
      <c r="C34" s="14"/>
      <c r="D34" s="14" t="s">
        <v>41</v>
      </c>
      <c r="E34" s="23" t="n">
        <v>1650</v>
      </c>
      <c r="F34" s="23"/>
      <c r="G34" s="23"/>
      <c r="H34" s="23"/>
      <c r="I34" s="33"/>
      <c r="J34" s="27"/>
      <c r="K34" s="26" t="str">
        <f aca="false">IF(OR(J34="",J34='sol.'!J34),"","*")</f>
        <v/>
      </c>
      <c r="L34" s="33"/>
      <c r="M34" s="27"/>
      <c r="N34" s="26" t="str">
        <f aca="false">IF(OR(M34="",M34='sol.'!M34),"","*")</f>
        <v/>
      </c>
      <c r="O34" s="27" t="n">
        <v>1650</v>
      </c>
      <c r="P34" s="26" t="str">
        <f aca="false">IF(OR(O34="",O34='sol.'!O34),"","*")</f>
        <v/>
      </c>
      <c r="Q34" s="27"/>
      <c r="R34" s="26" t="str">
        <f aca="false">IF(OR(Q34="",Q34='sol.'!Q34),"","*")</f>
        <v/>
      </c>
      <c r="S34" s="27" t="n">
        <v>1650</v>
      </c>
      <c r="T34" s="26" t="str">
        <f aca="false">IF(OR(S34="",S34='sol.'!S34),"","*")</f>
        <v/>
      </c>
      <c r="U34" s="27"/>
      <c r="V34" s="26" t="str">
        <f aca="false">IF(OR(U34="",U34='sol.'!U34),"","*")</f>
        <v/>
      </c>
      <c r="W34" s="27"/>
      <c r="X34" s="26" t="str">
        <f aca="false">IF(OR(W34="",W34='sol.'!W34),"","*")</f>
        <v/>
      </c>
      <c r="Y34" s="27"/>
      <c r="Z34" s="32" t="str">
        <f aca="false">IF(OR(Y34="",Y34='sol.'!Y34),"","*")</f>
        <v/>
      </c>
      <c r="AA34" s="1"/>
      <c r="AB34" s="1"/>
      <c r="AC34" s="1"/>
      <c r="AD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</row>
    <row r="35" customFormat="false" ht="12.75" hidden="false" customHeight="false" outlineLevel="0" collapsed="false">
      <c r="A35" s="1"/>
      <c r="B35" s="12"/>
      <c r="C35" s="14"/>
      <c r="D35" s="14" t="s">
        <v>42</v>
      </c>
      <c r="E35" s="23"/>
      <c r="F35" s="23"/>
      <c r="G35" s="23"/>
      <c r="H35" s="23"/>
      <c r="I35" s="33" t="s">
        <v>120</v>
      </c>
      <c r="J35" s="27" t="n">
        <v>750</v>
      </c>
      <c r="K35" s="26" t="str">
        <f aca="false">IF(OR(J35="",J35='sol.'!J35),"","*")</f>
        <v/>
      </c>
      <c r="L35" s="33"/>
      <c r="M35" s="27"/>
      <c r="N35" s="26" t="str">
        <f aca="false">IF(OR(M35="",M35='sol.'!M35),"","*")</f>
        <v/>
      </c>
      <c r="O35" s="27" t="n">
        <v>750</v>
      </c>
      <c r="P35" s="26" t="str">
        <f aca="false">IF(OR(O35="",O35='sol.'!O35),"","*")</f>
        <v/>
      </c>
      <c r="Q35" s="27"/>
      <c r="R35" s="26" t="str">
        <f aca="false">IF(OR(Q35="",Q35='sol.'!Q35),"","*")</f>
        <v/>
      </c>
      <c r="S35" s="27" t="n">
        <v>750</v>
      </c>
      <c r="T35" s="26" t="str">
        <f aca="false">IF(OR(S35="",S35='sol.'!S35),"","*")</f>
        <v/>
      </c>
      <c r="U35" s="27"/>
      <c r="V35" s="26" t="str">
        <f aca="false">IF(OR(U35="",U35='sol.'!U35),"","*")</f>
        <v/>
      </c>
      <c r="W35" s="27"/>
      <c r="X35" s="26" t="str">
        <f aca="false">IF(OR(W35="",W35='sol.'!W35),"","*")</f>
        <v/>
      </c>
      <c r="Y35" s="27"/>
      <c r="Z35" s="32" t="str">
        <f aca="false">IF(OR(Y35="",Y35='sol.'!Y35),"","*")</f>
        <v/>
      </c>
      <c r="AA35" s="1"/>
      <c r="AB35" s="1"/>
      <c r="AC35" s="1"/>
      <c r="AD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</row>
    <row r="36" customFormat="false" ht="12.75" hidden="false" customHeight="false" outlineLevel="0" collapsed="false">
      <c r="A36" s="1"/>
      <c r="B36" s="12"/>
      <c r="C36" s="14"/>
      <c r="D36" s="14" t="s">
        <v>43</v>
      </c>
      <c r="E36" s="23"/>
      <c r="F36" s="23"/>
      <c r="G36" s="23"/>
      <c r="H36" s="23"/>
      <c r="I36" s="33" t="s">
        <v>118</v>
      </c>
      <c r="J36" s="34" t="n">
        <v>800</v>
      </c>
      <c r="K36" s="26" t="str">
        <f aca="false">IF(OR(J36="",J36='sol.'!J36),"","*")</f>
        <v/>
      </c>
      <c r="L36" s="35"/>
      <c r="M36" s="27"/>
      <c r="N36" s="26" t="str">
        <f aca="false">IF(OR(M36="",M36='sol.'!M36),"","*")</f>
        <v/>
      </c>
      <c r="O36" s="34" t="n">
        <v>800</v>
      </c>
      <c r="P36" s="26" t="str">
        <f aca="false">IF(OR(O36="",O36='sol.'!O36),"","*")</f>
        <v/>
      </c>
      <c r="Q36" s="27"/>
      <c r="R36" s="26" t="str">
        <f aca="false">IF(OR(Q36="",Q36='sol.'!Q36),"","*")</f>
        <v/>
      </c>
      <c r="S36" s="34" t="n">
        <v>800</v>
      </c>
      <c r="T36" s="26" t="str">
        <f aca="false">IF(OR(S36="",S36='sol.'!S36),"","*")</f>
        <v/>
      </c>
      <c r="U36" s="27"/>
      <c r="V36" s="26" t="str">
        <f aca="false">IF(OR(U36="",U36='sol.'!U36),"","*")</f>
        <v/>
      </c>
      <c r="W36" s="27"/>
      <c r="X36" s="26" t="str">
        <f aca="false">IF(OR(W36="",W36='sol.'!W36),"","*")</f>
        <v/>
      </c>
      <c r="Y36" s="34"/>
      <c r="Z36" s="32" t="str">
        <f aca="false">IF(OR(Y36="",Y36='sol.'!Y36),"","*")</f>
        <v/>
      </c>
      <c r="AA36" s="1"/>
      <c r="AB36" s="1"/>
      <c r="AC36" s="1"/>
      <c r="AD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</row>
    <row r="37" customFormat="false" ht="12.75" hidden="false" customHeight="false" outlineLevel="0" collapsed="false">
      <c r="A37" s="1"/>
      <c r="B37" s="12"/>
      <c r="C37" s="14"/>
      <c r="D37" s="14" t="s">
        <v>44</v>
      </c>
      <c r="E37" s="36" t="n">
        <v>1380</v>
      </c>
      <c r="F37" s="37"/>
      <c r="G37" s="36"/>
      <c r="H37" s="23"/>
      <c r="I37" s="33"/>
      <c r="J37" s="34"/>
      <c r="K37" s="26" t="str">
        <f aca="false">IF(OR(J37="",J37='sol.'!J37),"","*")</f>
        <v/>
      </c>
      <c r="L37" s="33"/>
      <c r="M37" s="27"/>
      <c r="N37" s="26" t="str">
        <f aca="false">IF(OR(M37="",M37='sol.'!M37),"","*")</f>
        <v/>
      </c>
      <c r="O37" s="34" t="n">
        <v>1380</v>
      </c>
      <c r="P37" s="26" t="str">
        <f aca="false">IF(OR(O37="",O37='sol.'!O37),"","*")</f>
        <v/>
      </c>
      <c r="Q37" s="34"/>
      <c r="R37" s="26" t="str">
        <f aca="false">IF(OR(Q37="",Q37='sol.'!Q37),"","*")</f>
        <v/>
      </c>
      <c r="S37" s="34" t="n">
        <v>1380</v>
      </c>
      <c r="T37" s="26" t="str">
        <f aca="false">IF(OR(S37="",S37='sol.'!S37),"","*")</f>
        <v/>
      </c>
      <c r="U37" s="34"/>
      <c r="V37" s="26" t="str">
        <f aca="false">IF(OR(U37="",U37='sol.'!U37),"","*")</f>
        <v/>
      </c>
      <c r="W37" s="27"/>
      <c r="X37" s="26" t="str">
        <f aca="false">IF(OR(W37="",W37='sol.'!W37),"","*")</f>
        <v/>
      </c>
      <c r="Y37" s="34"/>
      <c r="Z37" s="32" t="str">
        <f aca="false">IF(OR(Y37="",Y37='sol.'!Y37),"","*")</f>
        <v/>
      </c>
      <c r="AA37" s="1"/>
      <c r="AB37" s="1"/>
      <c r="AC37" s="1"/>
      <c r="AD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</row>
    <row r="38" customFormat="false" ht="13.5" hidden="false" customHeight="false" outlineLevel="0" collapsed="false">
      <c r="A38" s="1"/>
      <c r="B38" s="12"/>
      <c r="C38" s="14"/>
      <c r="D38" s="14"/>
      <c r="E38" s="38" t="n">
        <v>197650</v>
      </c>
      <c r="F38" s="37"/>
      <c r="G38" s="38" t="n">
        <v>197650</v>
      </c>
      <c r="H38" s="37"/>
      <c r="I38" s="23"/>
      <c r="J38" s="39" t="n">
        <v>7850</v>
      </c>
      <c r="K38" s="26" t="str">
        <f aca="false">IF(OR(J38="",J38='sol.'!J38),"","*")</f>
        <v/>
      </c>
      <c r="L38" s="23"/>
      <c r="M38" s="39" t="n">
        <v>7850</v>
      </c>
      <c r="N38" s="26" t="str">
        <f aca="false">IF(OR(M38="",M38='sol.'!M38),"","*")</f>
        <v/>
      </c>
      <c r="O38" s="39" t="n">
        <v>202200</v>
      </c>
      <c r="P38" s="26" t="str">
        <f aca="false">IF(OR(O38="",O38='sol.'!O38),"","*")</f>
        <v/>
      </c>
      <c r="Q38" s="39" t="n">
        <v>202200</v>
      </c>
      <c r="R38" s="26" t="str">
        <f aca="false">IF(OR(Q38="",Q38='sol.'!Q38),"","*")</f>
        <v/>
      </c>
      <c r="S38" s="29" t="n">
        <v>15280</v>
      </c>
      <c r="T38" s="26" t="str">
        <f aca="false">IF(OR(S38="",S38='sol.'!S38),"","*")</f>
        <v/>
      </c>
      <c r="U38" s="29" t="n">
        <v>38100</v>
      </c>
      <c r="V38" s="26" t="str">
        <f aca="false">IF(OR(U38="",U38='sol.'!U38),"","*")</f>
        <v/>
      </c>
      <c r="W38" s="29" t="n">
        <v>186920</v>
      </c>
      <c r="X38" s="26" t="str">
        <f aca="false">IF(OR(W38="",W38='sol.'!W38),"","*")</f>
        <v/>
      </c>
      <c r="Y38" s="29" t="n">
        <v>164100</v>
      </c>
      <c r="Z38" s="32" t="str">
        <f aca="false">IF(OR(Y38="",Y38='sol.'!Y38),"","*")</f>
        <v/>
      </c>
      <c r="AA38" s="1"/>
      <c r="AB38" s="1"/>
      <c r="AC38" s="1"/>
      <c r="AD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</row>
    <row r="39" customFormat="false" ht="13.5" hidden="false" customHeight="false" outlineLevel="0" collapsed="false">
      <c r="A39" s="1"/>
      <c r="B39" s="12"/>
      <c r="C39" s="14"/>
      <c r="D39" s="14" t="s">
        <v>45</v>
      </c>
      <c r="E39" s="37"/>
      <c r="F39" s="37"/>
      <c r="G39" s="37"/>
      <c r="H39" s="37"/>
      <c r="I39" s="23"/>
      <c r="J39" s="40"/>
      <c r="K39" s="41"/>
      <c r="L39" s="42"/>
      <c r="M39" s="40"/>
      <c r="N39" s="41"/>
      <c r="O39" s="40"/>
      <c r="P39" s="41"/>
      <c r="Q39" s="40"/>
      <c r="R39" s="43"/>
      <c r="S39" s="44" t="n">
        <v>22820</v>
      </c>
      <c r="T39" s="26" t="str">
        <f aca="false">IF(OR(S39="",S39='sol.'!S39),"","*")</f>
        <v/>
      </c>
      <c r="U39" s="44"/>
      <c r="V39" s="26" t="str">
        <f aca="false">IF(OR(U39="",U39='sol.'!U39),"","*")</f>
        <v/>
      </c>
      <c r="W39" s="44"/>
      <c r="X39" s="26" t="str">
        <f aca="false">IF(OR(W39="",W39='sol.'!W39),"","*")</f>
        <v/>
      </c>
      <c r="Y39" s="44" t="n">
        <v>22820</v>
      </c>
      <c r="Z39" s="32" t="str">
        <f aca="false">IF(OR(Y39="",Y39='sol.'!Y39),"","*")</f>
        <v/>
      </c>
      <c r="AA39" s="1"/>
      <c r="AB39" s="1"/>
      <c r="AC39" s="1"/>
      <c r="AD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</row>
    <row r="40" customFormat="false" ht="13.5" hidden="false" customHeight="false" outlineLevel="0" collapsed="false">
      <c r="A40" s="1"/>
      <c r="B40" s="12"/>
      <c r="C40" s="14"/>
      <c r="D40" s="14"/>
      <c r="E40" s="37"/>
      <c r="F40" s="37"/>
      <c r="G40" s="37"/>
      <c r="H40" s="37"/>
      <c r="I40" s="23"/>
      <c r="J40" s="40"/>
      <c r="K40" s="41"/>
      <c r="L40" s="42"/>
      <c r="M40" s="40"/>
      <c r="N40" s="41"/>
      <c r="O40" s="40"/>
      <c r="P40" s="41"/>
      <c r="Q40" s="40"/>
      <c r="R40" s="43"/>
      <c r="S40" s="39" t="n">
        <v>38100</v>
      </c>
      <c r="T40" s="26" t="str">
        <f aca="false">IF(OR(S40="",S40='sol.'!S40),"","*")</f>
        <v/>
      </c>
      <c r="U40" s="39" t="n">
        <v>38100</v>
      </c>
      <c r="V40" s="26" t="str">
        <f aca="false">IF(OR(U40="",U40='sol.'!U40),"","*")</f>
        <v/>
      </c>
      <c r="W40" s="39" t="n">
        <v>186920</v>
      </c>
      <c r="X40" s="26" t="str">
        <f aca="false">IF(OR(W40="",W40='sol.'!W40),"","*")</f>
        <v/>
      </c>
      <c r="Y40" s="39" t="n">
        <v>186920</v>
      </c>
      <c r="Z40" s="32" t="str">
        <f aca="false">IF(OR(Y40="",Y40='sol.'!Y40),"","*")</f>
        <v/>
      </c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</row>
    <row r="41" customFormat="false" ht="13.5" hidden="false" customHeight="false" outlineLevel="0" collapsed="false">
      <c r="A41" s="1"/>
      <c r="B41" s="20"/>
      <c r="C41" s="45"/>
      <c r="D41" s="45"/>
      <c r="E41" s="36"/>
      <c r="F41" s="4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46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</row>
    <row r="43" customFormat="false" ht="12.75" hidden="false" customHeight="false" outlineLevel="0" collapsed="false">
      <c r="A43" s="2" t="s">
        <v>46</v>
      </c>
      <c r="B43" s="48" t="s">
        <v>47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9"/>
      <c r="O43" s="49" t="s">
        <v>48</v>
      </c>
      <c r="P43" s="50"/>
      <c r="Q43" s="47"/>
      <c r="R43" s="47"/>
      <c r="S43" s="47"/>
      <c r="T43" s="47"/>
      <c r="U43" s="47"/>
      <c r="V43" s="47"/>
      <c r="W43" s="47"/>
      <c r="X43" s="47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</row>
    <row r="44" customFormat="false" ht="12.75" hidden="false" customHeight="false" outlineLevel="0" collapsed="false">
      <c r="A44" s="47"/>
      <c r="B44" s="51"/>
      <c r="C44" s="15"/>
      <c r="D44" s="15"/>
      <c r="E44" s="15"/>
      <c r="F44" s="15"/>
      <c r="G44" s="15"/>
      <c r="H44" s="15"/>
      <c r="I44" s="15"/>
      <c r="J44" s="15" t="s">
        <v>49</v>
      </c>
      <c r="K44" s="15"/>
      <c r="L44" s="15"/>
      <c r="M44" s="15"/>
      <c r="N44" s="15"/>
      <c r="O44" s="15"/>
      <c r="P44" s="16"/>
      <c r="Q44" s="47"/>
      <c r="R44" s="47"/>
      <c r="S44" s="47"/>
      <c r="T44" s="47"/>
      <c r="U44" s="47"/>
      <c r="V44" s="47"/>
      <c r="W44" s="47"/>
      <c r="X44" s="47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</row>
    <row r="45" customFormat="false" ht="12.75" hidden="false" customHeight="false" outlineLevel="0" collapsed="false">
      <c r="A45" s="47"/>
      <c r="B45" s="52" t="s">
        <v>50</v>
      </c>
      <c r="C45" s="52"/>
      <c r="D45" s="18"/>
      <c r="E45" s="18"/>
      <c r="F45" s="18"/>
      <c r="G45" s="18"/>
      <c r="H45" s="18"/>
      <c r="I45" s="18"/>
      <c r="J45" s="18" t="s">
        <v>51</v>
      </c>
      <c r="K45" s="18"/>
      <c r="L45" s="18"/>
      <c r="M45" s="18" t="s">
        <v>52</v>
      </c>
      <c r="N45" s="18"/>
      <c r="O45" s="18" t="s">
        <v>53</v>
      </c>
      <c r="P45" s="46"/>
      <c r="Q45" s="47"/>
      <c r="R45" s="47"/>
      <c r="S45" s="47"/>
      <c r="T45" s="47"/>
      <c r="U45" s="47"/>
      <c r="V45" s="47"/>
      <c r="W45" s="47"/>
      <c r="X45" s="47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</row>
    <row r="46" customFormat="false" ht="12.75" hidden="false" customHeight="false" outlineLevel="0" collapsed="false">
      <c r="A46" s="47"/>
      <c r="B46" s="51" t="n">
        <v>2010</v>
      </c>
      <c r="C46" s="51"/>
      <c r="D46" s="53" t="s">
        <v>54</v>
      </c>
      <c r="E46" s="53"/>
      <c r="F46" s="53"/>
      <c r="G46" s="53"/>
      <c r="H46" s="54"/>
      <c r="I46" s="54"/>
      <c r="J46" s="54"/>
      <c r="K46" s="54"/>
      <c r="L46" s="54"/>
      <c r="M46" s="54"/>
      <c r="N46" s="54"/>
      <c r="O46" s="54"/>
      <c r="P46" s="55"/>
      <c r="Q46" s="47"/>
      <c r="R46" s="47"/>
      <c r="S46" s="47"/>
      <c r="T46" s="47"/>
      <c r="U46" s="47"/>
      <c r="V46" s="47"/>
      <c r="W46" s="47"/>
      <c r="X46" s="47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</row>
    <row r="47" customFormat="false" ht="12.75" hidden="false" customHeight="false" outlineLevel="0" collapsed="false">
      <c r="A47" s="47"/>
      <c r="B47" s="12" t="s">
        <v>55</v>
      </c>
      <c r="C47" s="14" t="n">
        <v>31</v>
      </c>
      <c r="D47" s="56" t="s">
        <v>21</v>
      </c>
      <c r="E47" s="56"/>
      <c r="F47" s="56"/>
      <c r="G47" s="56"/>
      <c r="H47" s="57" t="str">
        <f aca="false">IF(OR(D47="",D47='sol.'!D47),"","*")</f>
        <v/>
      </c>
      <c r="I47" s="57"/>
      <c r="J47" s="58" t="n">
        <v>12</v>
      </c>
      <c r="K47" s="26" t="str">
        <f aca="false">IF(OR(J47="",J47='sol.'!J47),"","*")</f>
        <v/>
      </c>
      <c r="L47" s="14"/>
      <c r="M47" s="59" t="n">
        <v>2200</v>
      </c>
      <c r="N47" s="26" t="str">
        <f aca="false">IF(OR(M47="",M47='sol.'!M47),"","*")</f>
        <v/>
      </c>
      <c r="O47" s="59"/>
      <c r="P47" s="32" t="str">
        <f aca="false">IF(OR(O47="",O47='sol.'!O47),"","*")</f>
        <v/>
      </c>
      <c r="Q47" s="47"/>
      <c r="R47" s="47"/>
      <c r="S47" s="47"/>
      <c r="T47" s="47"/>
      <c r="U47" s="47"/>
      <c r="V47" s="47"/>
      <c r="W47" s="47"/>
      <c r="X47" s="47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</row>
    <row r="48" customFormat="false" ht="12.75" hidden="false" customHeight="false" outlineLevel="0" collapsed="false">
      <c r="A48" s="47"/>
      <c r="B48" s="12"/>
      <c r="C48" s="14"/>
      <c r="D48" s="60" t="s">
        <v>35</v>
      </c>
      <c r="E48" s="60"/>
      <c r="F48" s="60"/>
      <c r="G48" s="60"/>
      <c r="H48" s="57" t="str">
        <f aca="false">IF(OR(D48="",D48='sol.'!D48),"","*")</f>
        <v/>
      </c>
      <c r="I48" s="57"/>
      <c r="J48" s="58" t="n">
        <v>41</v>
      </c>
      <c r="K48" s="26" t="str">
        <f aca="false">IF(OR(J48="",J48='sol.'!J48),"","*")</f>
        <v/>
      </c>
      <c r="L48" s="14"/>
      <c r="M48" s="59"/>
      <c r="N48" s="26" t="str">
        <f aca="false">IF(OR(M48="",M48='sol.'!M48),"","*")</f>
        <v/>
      </c>
      <c r="O48" s="59" t="n">
        <v>2200</v>
      </c>
      <c r="P48" s="32" t="str">
        <f aca="false">IF(OR(O48="",O48='sol.'!O48),"","*")</f>
        <v/>
      </c>
      <c r="Q48" s="47"/>
      <c r="R48" s="47"/>
      <c r="S48" s="47"/>
      <c r="T48" s="47"/>
      <c r="U48" s="47"/>
      <c r="V48" s="47"/>
      <c r="W48" s="47"/>
      <c r="X48" s="47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</row>
    <row r="49" customFormat="false" ht="12.75" hidden="false" customHeight="false" outlineLevel="0" collapsed="false">
      <c r="A49" s="47"/>
      <c r="B49" s="12"/>
      <c r="C49" s="14"/>
      <c r="D49" s="14"/>
      <c r="E49" s="14"/>
      <c r="F49" s="14"/>
      <c r="G49" s="14"/>
      <c r="H49" s="57" t="str">
        <f aca="false">IF(OR(D49="",D49='sol.'!D49),"","*")</f>
        <v/>
      </c>
      <c r="I49" s="14"/>
      <c r="J49" s="61"/>
      <c r="K49" s="26" t="str">
        <f aca="false">IF(OR(J49="",J49='sol.'!J49),"","*")</f>
        <v/>
      </c>
      <c r="L49" s="14"/>
      <c r="M49" s="14"/>
      <c r="N49" s="26" t="str">
        <f aca="false">IF(OR(M49="",M49='sol.'!M49),"","*")</f>
        <v/>
      </c>
      <c r="O49" s="14"/>
      <c r="P49" s="16" t="str">
        <f aca="false">IF(OR(O49="",O49='sol.'!O49),"","*")</f>
        <v/>
      </c>
      <c r="Q49" s="47"/>
      <c r="R49" s="47"/>
      <c r="S49" s="47"/>
      <c r="T49" s="47"/>
      <c r="U49" s="47"/>
      <c r="V49" s="47"/>
      <c r="W49" s="47"/>
      <c r="X49" s="47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</row>
    <row r="50" customFormat="false" ht="12.75" hidden="false" customHeight="false" outlineLevel="0" collapsed="false">
      <c r="A50" s="47"/>
      <c r="B50" s="12"/>
      <c r="C50" s="14" t="n">
        <v>31</v>
      </c>
      <c r="D50" s="56" t="s">
        <v>38</v>
      </c>
      <c r="E50" s="56"/>
      <c r="F50" s="56"/>
      <c r="G50" s="56"/>
      <c r="H50" s="57" t="str">
        <f aca="false">IF(OR(D50="",D50='sol.'!D50),"","*")</f>
        <v/>
      </c>
      <c r="I50" s="57"/>
      <c r="J50" s="58" t="n">
        <v>52</v>
      </c>
      <c r="K50" s="26" t="str">
        <f aca="false">IF(OR(J50="",J50='sol.'!J50),"","*")</f>
        <v/>
      </c>
      <c r="L50" s="14"/>
      <c r="M50" s="59" t="n">
        <v>1600</v>
      </c>
      <c r="N50" s="26" t="str">
        <f aca="false">IF(OR(M50="",M50='sol.'!M50),"","*")</f>
        <v/>
      </c>
      <c r="O50" s="59"/>
      <c r="P50" s="32" t="str">
        <f aca="false">IF(OR(O50="",O50='sol.'!O50),"","*")</f>
        <v/>
      </c>
      <c r="Q50" s="47"/>
      <c r="R50" s="47"/>
      <c r="S50" s="47"/>
      <c r="T50" s="47"/>
      <c r="U50" s="47"/>
      <c r="V50" s="47"/>
      <c r="W50" s="47"/>
      <c r="X50" s="47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</row>
    <row r="51" customFormat="false" ht="12.75" hidden="false" customHeight="false" outlineLevel="0" collapsed="false">
      <c r="A51" s="47"/>
      <c r="B51" s="12"/>
      <c r="C51" s="14"/>
      <c r="D51" s="60" t="s">
        <v>22</v>
      </c>
      <c r="E51" s="60"/>
      <c r="F51" s="60"/>
      <c r="G51" s="60"/>
      <c r="H51" s="57" t="str">
        <f aca="false">IF(OR(D51="",D51='sol.'!D51),"","*")</f>
        <v/>
      </c>
      <c r="I51" s="57"/>
      <c r="J51" s="58" t="n">
        <v>13</v>
      </c>
      <c r="K51" s="26" t="str">
        <f aca="false">IF(OR(J51="",J51='sol.'!J51),"","*")</f>
        <v/>
      </c>
      <c r="L51" s="14"/>
      <c r="M51" s="59"/>
      <c r="N51" s="26" t="str">
        <f aca="false">IF(OR(M51="",M51='sol.'!M51),"","*")</f>
        <v/>
      </c>
      <c r="O51" s="59" t="n">
        <v>1600</v>
      </c>
      <c r="P51" s="32" t="str">
        <f aca="false">IF(OR(O51="",O51='sol.'!O51),"","*")</f>
        <v/>
      </c>
      <c r="Q51" s="47"/>
      <c r="R51" s="47"/>
      <c r="S51" s="47"/>
      <c r="T51" s="47"/>
      <c r="U51" s="47"/>
      <c r="V51" s="47"/>
      <c r="W51" s="47"/>
      <c r="X51" s="47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</row>
    <row r="52" customFormat="false" ht="12.75" hidden="false" customHeight="false" outlineLevel="0" collapsed="false">
      <c r="A52" s="47"/>
      <c r="B52" s="12"/>
      <c r="C52" s="14"/>
      <c r="D52" s="14"/>
      <c r="E52" s="14"/>
      <c r="F52" s="14"/>
      <c r="G52" s="14"/>
      <c r="H52" s="57" t="str">
        <f aca="false">IF(OR(D52="",D52='sol.'!D52),"","*")</f>
        <v/>
      </c>
      <c r="I52" s="14"/>
      <c r="J52" s="61"/>
      <c r="K52" s="26" t="str">
        <f aca="false">IF(OR(J52="",J52='sol.'!J52),"","*")</f>
        <v/>
      </c>
      <c r="L52" s="14"/>
      <c r="M52" s="14"/>
      <c r="N52" s="26" t="str">
        <f aca="false">IF(OR(M52="",M52='sol.'!M52),"","*")</f>
        <v/>
      </c>
      <c r="O52" s="14"/>
      <c r="P52" s="16" t="str">
        <f aca="false">IF(OR(O52="",O52='sol.'!O52),"","*")</f>
        <v/>
      </c>
      <c r="Q52" s="47"/>
      <c r="R52" s="47"/>
      <c r="S52" s="47"/>
      <c r="T52" s="47"/>
      <c r="U52" s="47"/>
      <c r="V52" s="47"/>
      <c r="W52" s="47"/>
      <c r="X52" s="47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</row>
    <row r="53" customFormat="false" ht="12.75" hidden="false" customHeight="false" outlineLevel="0" collapsed="false">
      <c r="A53" s="47"/>
      <c r="B53" s="12"/>
      <c r="C53" s="14" t="n">
        <v>31</v>
      </c>
      <c r="D53" s="56" t="s">
        <v>43</v>
      </c>
      <c r="E53" s="56"/>
      <c r="F53" s="56"/>
      <c r="G53" s="56"/>
      <c r="H53" s="57" t="str">
        <f aca="false">IF(OR(D53="",D53='sol.'!D53),"","*")</f>
        <v/>
      </c>
      <c r="I53" s="57"/>
      <c r="J53" s="58" t="n">
        <v>57</v>
      </c>
      <c r="K53" s="26" t="str">
        <f aca="false">IF(OR(J53="",J53='sol.'!J53),"","*")</f>
        <v/>
      </c>
      <c r="L53" s="14"/>
      <c r="M53" s="59" t="n">
        <v>800</v>
      </c>
      <c r="N53" s="26" t="str">
        <f aca="false">IF(OR(M53="",M53='sol.'!M53),"","*")</f>
        <v/>
      </c>
      <c r="O53" s="59"/>
      <c r="P53" s="32" t="str">
        <f aca="false">IF(OR(O53="",O53='sol.'!O53),"","*")</f>
        <v/>
      </c>
      <c r="Q53" s="47"/>
      <c r="R53" s="47"/>
      <c r="S53" s="47"/>
      <c r="T53" s="47"/>
      <c r="U53" s="47"/>
      <c r="V53" s="47"/>
      <c r="W53" s="47"/>
      <c r="X53" s="47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</row>
    <row r="54" customFormat="false" ht="12.75" hidden="false" customHeight="false" outlineLevel="0" collapsed="false">
      <c r="A54" s="47"/>
      <c r="B54" s="12"/>
      <c r="C54" s="14"/>
      <c r="D54" s="60" t="s">
        <v>23</v>
      </c>
      <c r="E54" s="60"/>
      <c r="F54" s="60"/>
      <c r="G54" s="60"/>
      <c r="H54" s="57" t="str">
        <f aca="false">IF(OR(D54="",D54='sol.'!D54),"","*")</f>
        <v/>
      </c>
      <c r="I54" s="57"/>
      <c r="J54" s="58" t="n">
        <v>14</v>
      </c>
      <c r="K54" s="26" t="str">
        <f aca="false">IF(OR(J54="",J54='sol.'!J54),"","*")</f>
        <v/>
      </c>
      <c r="L54" s="14"/>
      <c r="M54" s="59"/>
      <c r="N54" s="26" t="str">
        <f aca="false">IF(OR(M54="",M54='sol.'!M54),"","*")</f>
        <v/>
      </c>
      <c r="O54" s="59" t="n">
        <v>800</v>
      </c>
      <c r="P54" s="32" t="str">
        <f aca="false">IF(OR(O54="",O54='sol.'!O54),"","*")</f>
        <v/>
      </c>
      <c r="Q54" s="47"/>
      <c r="R54" s="47"/>
      <c r="S54" s="47"/>
      <c r="T54" s="47"/>
      <c r="U54" s="47"/>
      <c r="V54" s="47"/>
      <c r="W54" s="47"/>
      <c r="X54" s="47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</row>
    <row r="55" customFormat="false" ht="12.75" hidden="false" customHeight="false" outlineLevel="0" collapsed="false">
      <c r="A55" s="47"/>
      <c r="B55" s="12"/>
      <c r="C55" s="14"/>
      <c r="D55" s="14"/>
      <c r="E55" s="14"/>
      <c r="F55" s="14"/>
      <c r="G55" s="14"/>
      <c r="H55" s="57" t="str">
        <f aca="false">IF(OR(D55="",D55='sol.'!D55),"","*")</f>
        <v/>
      </c>
      <c r="I55" s="14"/>
      <c r="J55" s="61"/>
      <c r="K55" s="26" t="str">
        <f aca="false">IF(OR(J55="",J55='sol.'!J55),"","*")</f>
        <v/>
      </c>
      <c r="L55" s="14"/>
      <c r="M55" s="14"/>
      <c r="N55" s="26" t="str">
        <f aca="false">IF(OR(M55="",M55='sol.'!M55),"","*")</f>
        <v/>
      </c>
      <c r="O55" s="14"/>
      <c r="P55" s="16" t="str">
        <f aca="false">IF(OR(O55="",O55='sol.'!O55),"","*")</f>
        <v/>
      </c>
      <c r="Q55" s="47"/>
      <c r="R55" s="47"/>
      <c r="S55" s="47"/>
      <c r="T55" s="47"/>
      <c r="U55" s="47"/>
      <c r="V55" s="47"/>
      <c r="W55" s="47"/>
      <c r="X55" s="47"/>
      <c r="Y55" s="1"/>
      <c r="Z55" s="1"/>
      <c r="AA55" s="1"/>
      <c r="AB55" s="1"/>
      <c r="AC55" s="1" t="s">
        <v>56</v>
      </c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</row>
    <row r="56" customFormat="false" ht="12.75" hidden="false" customHeight="false" outlineLevel="0" collapsed="false">
      <c r="A56" s="47"/>
      <c r="B56" s="12"/>
      <c r="C56" s="14" t="n">
        <v>31</v>
      </c>
      <c r="D56" s="56" t="s">
        <v>40</v>
      </c>
      <c r="E56" s="56"/>
      <c r="F56" s="56"/>
      <c r="G56" s="56"/>
      <c r="H56" s="57" t="str">
        <f aca="false">IF(OR(D56="",D56='sol.'!D56),"","*")</f>
        <v/>
      </c>
      <c r="I56" s="57"/>
      <c r="J56" s="58" t="n">
        <v>54</v>
      </c>
      <c r="K56" s="26" t="str">
        <f aca="false">IF(OR(J56="",J56='sol.'!J56),"","*")</f>
        <v/>
      </c>
      <c r="L56" s="14"/>
      <c r="M56" s="59" t="n">
        <v>1000</v>
      </c>
      <c r="N56" s="26" t="str">
        <f aca="false">IF(OR(M56="",M56='sol.'!M56),"","*")</f>
        <v/>
      </c>
      <c r="O56" s="59"/>
      <c r="P56" s="32" t="str">
        <f aca="false">IF(OR(O56="",O56='sol.'!O56),"","*")</f>
        <v/>
      </c>
      <c r="Q56" s="47"/>
      <c r="R56" s="47"/>
      <c r="S56" s="47"/>
      <c r="T56" s="47"/>
      <c r="U56" s="47"/>
      <c r="V56" s="47"/>
      <c r="W56" s="47"/>
      <c r="X56" s="47"/>
      <c r="Y56" s="1"/>
      <c r="Z56" s="1"/>
      <c r="AA56" s="1"/>
      <c r="AB56" s="1"/>
      <c r="AC56" s="1" t="s">
        <v>30</v>
      </c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</row>
    <row r="57" customFormat="false" ht="12.75" hidden="false" customHeight="false" outlineLevel="0" collapsed="false">
      <c r="A57" s="47"/>
      <c r="B57" s="12"/>
      <c r="C57" s="14"/>
      <c r="D57" s="60" t="s">
        <v>57</v>
      </c>
      <c r="E57" s="60"/>
      <c r="F57" s="60"/>
      <c r="G57" s="60"/>
      <c r="H57" s="57" t="str">
        <f aca="false">IF(OR(D57="",D57='sol.'!D57),"","*")</f>
        <v/>
      </c>
      <c r="I57" s="57"/>
      <c r="J57" s="58" t="n">
        <v>17</v>
      </c>
      <c r="K57" s="26" t="str">
        <f aca="false">IF(OR(J57="",J57='sol.'!J57),"","*")</f>
        <v/>
      </c>
      <c r="L57" s="14"/>
      <c r="M57" s="59"/>
      <c r="N57" s="26" t="str">
        <f aca="false">IF(OR(M57="",M57='sol.'!M57),"","*")</f>
        <v/>
      </c>
      <c r="O57" s="59" t="n">
        <v>1000</v>
      </c>
      <c r="P57" s="32" t="str">
        <f aca="false">IF(OR(O57="",O57='sol.'!O57),"","*")</f>
        <v/>
      </c>
      <c r="Q57" s="47"/>
      <c r="R57" s="47"/>
      <c r="S57" s="47"/>
      <c r="T57" s="47"/>
      <c r="U57" s="47"/>
      <c r="V57" s="47"/>
      <c r="W57" s="47"/>
      <c r="X57" s="47"/>
      <c r="Y57" s="1"/>
      <c r="Z57" s="1"/>
      <c r="AA57" s="1"/>
      <c r="AB57" s="1"/>
      <c r="AC57" s="1" t="s">
        <v>21</v>
      </c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</row>
    <row r="58" customFormat="false" ht="12.75" hidden="false" customHeight="false" outlineLevel="0" collapsed="false">
      <c r="A58" s="47"/>
      <c r="B58" s="12"/>
      <c r="C58" s="14"/>
      <c r="D58" s="14"/>
      <c r="E58" s="14"/>
      <c r="F58" s="14"/>
      <c r="G58" s="14"/>
      <c r="H58" s="57" t="str">
        <f aca="false">IF(OR(D58="",D58='sol.'!D58),"","*")</f>
        <v/>
      </c>
      <c r="I58" s="14"/>
      <c r="J58" s="61"/>
      <c r="K58" s="26" t="str">
        <f aca="false">IF(OR(J58="",J58='sol.'!J58),"","*")</f>
        <v/>
      </c>
      <c r="L58" s="14"/>
      <c r="M58" s="14"/>
      <c r="N58" s="26" t="str">
        <f aca="false">IF(OR(M58="",M58='sol.'!M58),"","*")</f>
        <v/>
      </c>
      <c r="O58" s="14"/>
      <c r="P58" s="16" t="str">
        <f aca="false">IF(OR(O58="",O58='sol.'!O58),"","*")</f>
        <v/>
      </c>
      <c r="Q58" s="47"/>
      <c r="R58" s="47"/>
      <c r="S58" s="47"/>
      <c r="T58" s="47"/>
      <c r="U58" s="47"/>
      <c r="V58" s="47"/>
      <c r="W58" s="47"/>
      <c r="X58" s="47"/>
      <c r="Y58" s="1"/>
      <c r="Z58" s="1"/>
      <c r="AA58" s="1"/>
      <c r="AB58" s="1"/>
      <c r="AC58" s="1" t="s">
        <v>23</v>
      </c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</row>
    <row r="59" customFormat="false" ht="12.75" hidden="false" customHeight="false" outlineLevel="0" collapsed="false">
      <c r="A59" s="47"/>
      <c r="B59" s="12"/>
      <c r="C59" s="14" t="n">
        <v>31</v>
      </c>
      <c r="D59" s="56" t="s">
        <v>42</v>
      </c>
      <c r="E59" s="56"/>
      <c r="F59" s="56"/>
      <c r="G59" s="56"/>
      <c r="H59" s="57" t="str">
        <f aca="false">IF(OR(D59="",D59='sol.'!D59),"","*")</f>
        <v/>
      </c>
      <c r="I59" s="57"/>
      <c r="J59" s="58" t="n">
        <v>56</v>
      </c>
      <c r="K59" s="26" t="str">
        <f aca="false">IF(OR(J59="",J59='sol.'!J59),"","*")</f>
        <v/>
      </c>
      <c r="L59" s="14"/>
      <c r="M59" s="59" t="n">
        <v>750</v>
      </c>
      <c r="N59" s="26" t="str">
        <f aca="false">IF(OR(M59="",M59='sol.'!M59),"","*")</f>
        <v/>
      </c>
      <c r="O59" s="59"/>
      <c r="P59" s="32" t="str">
        <f aca="false">IF(OR(O59="",O59='sol.'!O59),"","*")</f>
        <v/>
      </c>
      <c r="Q59" s="47"/>
      <c r="R59" s="47"/>
      <c r="S59" s="47"/>
      <c r="T59" s="47"/>
      <c r="U59" s="47"/>
      <c r="V59" s="47"/>
      <c r="W59" s="47"/>
      <c r="X59" s="47"/>
      <c r="Y59" s="1"/>
      <c r="Z59" s="1"/>
      <c r="AA59" s="1"/>
      <c r="AB59" s="1"/>
      <c r="AC59" s="1" t="s">
        <v>22</v>
      </c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</row>
    <row r="60" customFormat="false" ht="12.75" hidden="false" customHeight="false" outlineLevel="0" collapsed="false">
      <c r="A60" s="47"/>
      <c r="B60" s="12"/>
      <c r="C60" s="14"/>
      <c r="D60" s="60" t="s">
        <v>56</v>
      </c>
      <c r="E60" s="60"/>
      <c r="F60" s="60"/>
      <c r="G60" s="60"/>
      <c r="H60" s="57" t="str">
        <f aca="false">IF(OR(D60="",D60='sol.'!D60),"","*")</f>
        <v/>
      </c>
      <c r="I60" s="57"/>
      <c r="J60" s="58" t="n">
        <v>19</v>
      </c>
      <c r="K60" s="26" t="str">
        <f aca="false">IF(OR(J60="",J60='sol.'!J60),"","*")</f>
        <v/>
      </c>
      <c r="L60" s="14"/>
      <c r="M60" s="59"/>
      <c r="N60" s="26" t="str">
        <f aca="false">IF(OR(M60="",M60='sol.'!M60),"","*")</f>
        <v/>
      </c>
      <c r="O60" s="59" t="n">
        <v>750</v>
      </c>
      <c r="P60" s="32" t="str">
        <f aca="false">IF(OR(O60="",O60='sol.'!O60),"","*")</f>
        <v/>
      </c>
      <c r="Q60" s="47"/>
      <c r="R60" s="47"/>
      <c r="S60" s="47"/>
      <c r="T60" s="47"/>
      <c r="U60" s="47"/>
      <c r="V60" s="47"/>
      <c r="W60" s="47"/>
      <c r="X60" s="47"/>
      <c r="Y60" s="1"/>
      <c r="Z60" s="1"/>
      <c r="AA60" s="1"/>
      <c r="AB60" s="1"/>
      <c r="AC60" s="1" t="s">
        <v>37</v>
      </c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</row>
    <row r="61" customFormat="false" ht="12.75" hidden="false" customHeight="false" outlineLevel="0" collapsed="false">
      <c r="A61" s="47"/>
      <c r="B61" s="12"/>
      <c r="C61" s="14"/>
      <c r="D61" s="14"/>
      <c r="E61" s="14"/>
      <c r="F61" s="14"/>
      <c r="G61" s="14"/>
      <c r="H61" s="57" t="str">
        <f aca="false">IF(OR(D61="",D61='sol.'!D61),"","*")</f>
        <v/>
      </c>
      <c r="I61" s="14"/>
      <c r="J61" s="61"/>
      <c r="K61" s="26" t="str">
        <f aca="false">IF(OR(J61="",J61='sol.'!J61),"","*")</f>
        <v/>
      </c>
      <c r="L61" s="14"/>
      <c r="M61" s="14"/>
      <c r="N61" s="26" t="str">
        <f aca="false">IF(OR(M61="",M61='sol.'!M61),"","*")</f>
        <v/>
      </c>
      <c r="O61" s="14"/>
      <c r="P61" s="16" t="str">
        <f aca="false">IF(OR(O61="",O61='sol.'!O61),"","*")</f>
        <v/>
      </c>
      <c r="Q61" s="47"/>
      <c r="R61" s="47"/>
      <c r="S61" s="47"/>
      <c r="T61" s="47"/>
      <c r="U61" s="47"/>
      <c r="V61" s="47"/>
      <c r="W61" s="47"/>
      <c r="X61" s="47"/>
      <c r="Y61" s="1"/>
      <c r="Z61" s="1"/>
      <c r="AA61" s="1"/>
      <c r="AB61" s="1"/>
      <c r="AC61" s="1" t="s">
        <v>40</v>
      </c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</row>
    <row r="62" customFormat="false" ht="12.75" hidden="false" customHeight="false" outlineLevel="0" collapsed="false">
      <c r="A62" s="47"/>
      <c r="B62" s="12"/>
      <c r="C62" s="14" t="n">
        <v>31</v>
      </c>
      <c r="D62" s="56" t="s">
        <v>31</v>
      </c>
      <c r="E62" s="56"/>
      <c r="F62" s="56"/>
      <c r="G62" s="56"/>
      <c r="H62" s="57" t="str">
        <f aca="false">IF(OR(D62="",D62='sol.'!D62),"","*")</f>
        <v/>
      </c>
      <c r="I62" s="57"/>
      <c r="J62" s="58" t="n">
        <v>23</v>
      </c>
      <c r="K62" s="26" t="str">
        <f aca="false">IF(OR(J62="",J62='sol.'!J62),"","*")</f>
        <v/>
      </c>
      <c r="L62" s="14"/>
      <c r="M62" s="59" t="n">
        <v>900</v>
      </c>
      <c r="N62" s="26" t="str">
        <f aca="false">IF(OR(M62="",M62='sol.'!M62),"","*")</f>
        <v/>
      </c>
      <c r="O62" s="59"/>
      <c r="P62" s="32" t="str">
        <f aca="false">IF(OR(O62="",O62='sol.'!O62),"","*")</f>
        <v/>
      </c>
      <c r="Q62" s="47"/>
      <c r="R62" s="47"/>
      <c r="S62" s="47"/>
      <c r="T62" s="47"/>
      <c r="U62" s="47"/>
      <c r="V62" s="47"/>
      <c r="W62" s="47"/>
      <c r="X62" s="47"/>
      <c r="Y62" s="1"/>
      <c r="Z62" s="1"/>
      <c r="AA62" s="1"/>
      <c r="AB62" s="1"/>
      <c r="AC62" s="1" t="s">
        <v>42</v>
      </c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</row>
    <row r="63" customFormat="false" ht="12.75" hidden="false" customHeight="false" outlineLevel="0" collapsed="false">
      <c r="A63" s="47"/>
      <c r="B63" s="12"/>
      <c r="C63" s="14"/>
      <c r="D63" s="60" t="s">
        <v>36</v>
      </c>
      <c r="E63" s="60"/>
      <c r="F63" s="60"/>
      <c r="G63" s="60"/>
      <c r="H63" s="57" t="str">
        <f aca="false">IF(OR(D63="",D63='sol.'!D63),"","*")</f>
        <v/>
      </c>
      <c r="I63" s="57"/>
      <c r="J63" s="58" t="n">
        <v>42</v>
      </c>
      <c r="K63" s="26" t="str">
        <f aca="false">IF(OR(J63="",J63='sol.'!J63),"","*")</f>
        <v/>
      </c>
      <c r="L63" s="14"/>
      <c r="M63" s="59"/>
      <c r="N63" s="26" t="str">
        <f aca="false">IF(OR(M63="",M63='sol.'!M63),"","*")</f>
        <v/>
      </c>
      <c r="O63" s="59" t="n">
        <v>900</v>
      </c>
      <c r="P63" s="32" t="str">
        <f aca="false">IF(OR(O63="",O63='sol.'!O63),"","*")</f>
        <v/>
      </c>
      <c r="Q63" s="47"/>
      <c r="R63" s="47"/>
      <c r="S63" s="47"/>
      <c r="T63" s="47"/>
      <c r="U63" s="47"/>
      <c r="V63" s="47"/>
      <c r="W63" s="47"/>
      <c r="X63" s="47"/>
      <c r="Y63" s="1"/>
      <c r="Z63" s="1"/>
      <c r="AA63" s="1"/>
      <c r="AB63" s="1"/>
      <c r="AC63" s="1" t="s">
        <v>43</v>
      </c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</row>
    <row r="64" customFormat="false" ht="12.75" hidden="false" customHeight="false" outlineLevel="0" collapsed="false">
      <c r="A64" s="47"/>
      <c r="B64" s="12"/>
      <c r="C64" s="14"/>
      <c r="D64" s="14"/>
      <c r="E64" s="14"/>
      <c r="F64" s="14"/>
      <c r="G64" s="14"/>
      <c r="H64" s="57" t="str">
        <f aca="false">IF(OR(D64="",D64='sol.'!D64),"","*")</f>
        <v/>
      </c>
      <c r="I64" s="14"/>
      <c r="J64" s="61"/>
      <c r="K64" s="26" t="str">
        <f aca="false">IF(OR(J64="",J64='sol.'!J64),"","*")</f>
        <v/>
      </c>
      <c r="L64" s="14"/>
      <c r="M64" s="14"/>
      <c r="N64" s="26" t="str">
        <f aca="false">IF(OR(M64="",M64='sol.'!M64),"","*")</f>
        <v/>
      </c>
      <c r="O64" s="14"/>
      <c r="P64" s="16" t="str">
        <f aca="false">IF(OR(O64="",O64='sol.'!O64),"","*")</f>
        <v/>
      </c>
      <c r="Q64" s="47"/>
      <c r="R64" s="47"/>
      <c r="S64" s="47"/>
      <c r="T64" s="47"/>
      <c r="U64" s="47"/>
      <c r="V64" s="47"/>
      <c r="W64" s="47"/>
      <c r="X64" s="47"/>
      <c r="Y64" s="1"/>
      <c r="Z64" s="1"/>
      <c r="AA64" s="1"/>
      <c r="AB64" s="1"/>
      <c r="AC64" s="1" t="s">
        <v>31</v>
      </c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</row>
    <row r="65" customFormat="false" ht="12.75" hidden="false" customHeight="false" outlineLevel="0" collapsed="false">
      <c r="A65" s="47"/>
      <c r="B65" s="12"/>
      <c r="C65" s="14" t="n">
        <v>31</v>
      </c>
      <c r="D65" s="56" t="s">
        <v>37</v>
      </c>
      <c r="E65" s="56"/>
      <c r="F65" s="56"/>
      <c r="G65" s="56"/>
      <c r="H65" s="57" t="str">
        <f aca="false">IF(OR(D65="",D65='sol.'!D65),"","*")</f>
        <v/>
      </c>
      <c r="I65" s="57"/>
      <c r="J65" s="58" t="n">
        <v>51</v>
      </c>
      <c r="K65" s="26" t="str">
        <f aca="false">IF(OR(J65="",J65='sol.'!J65),"","*")</f>
        <v/>
      </c>
      <c r="L65" s="14"/>
      <c r="M65" s="59" t="n">
        <v>600</v>
      </c>
      <c r="N65" s="26" t="str">
        <f aca="false">IF(OR(M65="",M65='sol.'!M65),"","*")</f>
        <v/>
      </c>
      <c r="O65" s="59"/>
      <c r="P65" s="32" t="str">
        <f aca="false">IF(OR(O65="",O65='sol.'!O65),"","*")</f>
        <v/>
      </c>
      <c r="Q65" s="47"/>
      <c r="R65" s="47"/>
      <c r="S65" s="47"/>
      <c r="T65" s="47"/>
      <c r="U65" s="47"/>
      <c r="V65" s="47"/>
      <c r="W65" s="47"/>
      <c r="X65" s="47"/>
      <c r="Y65" s="1"/>
      <c r="Z65" s="1"/>
      <c r="AA65" s="1"/>
      <c r="AB65" s="1"/>
      <c r="AC65" s="1" t="s">
        <v>36</v>
      </c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</row>
    <row r="66" customFormat="false" ht="12.75" hidden="false" customHeight="false" outlineLevel="0" collapsed="false">
      <c r="A66" s="47"/>
      <c r="B66" s="12"/>
      <c r="C66" s="14"/>
      <c r="D66" s="60" t="s">
        <v>30</v>
      </c>
      <c r="E66" s="60"/>
      <c r="F66" s="60"/>
      <c r="G66" s="60"/>
      <c r="H66" s="57" t="str">
        <f aca="false">IF(OR(D66="",D66='sol.'!D66),"","*")</f>
        <v/>
      </c>
      <c r="I66" s="57"/>
      <c r="J66" s="58" t="n">
        <v>22</v>
      </c>
      <c r="K66" s="26" t="str">
        <f aca="false">IF(OR(J66="",J66='sol.'!J66),"","*")</f>
        <v/>
      </c>
      <c r="L66" s="14"/>
      <c r="M66" s="59"/>
      <c r="N66" s="26" t="str">
        <f aca="false">IF(OR(M66="",M66='sol.'!M66),"","*")</f>
        <v/>
      </c>
      <c r="O66" s="59" t="n">
        <v>600</v>
      </c>
      <c r="P66" s="32" t="str">
        <f aca="false">IF(OR(O66="",O66='sol.'!O66),"","*")</f>
        <v/>
      </c>
      <c r="Q66" s="47"/>
      <c r="R66" s="47"/>
      <c r="S66" s="47"/>
      <c r="T66" s="47"/>
      <c r="U66" s="47"/>
      <c r="V66" s="47"/>
      <c r="W66" s="47"/>
      <c r="X66" s="47"/>
      <c r="Y66" s="1"/>
      <c r="Z66" s="1"/>
      <c r="AA66" s="1"/>
      <c r="AB66" s="1"/>
      <c r="AC66" s="1" t="s">
        <v>35</v>
      </c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</row>
    <row r="67" customFormat="false" ht="12.75" hidden="false" customHeight="false" outlineLevel="0" collapsed="false">
      <c r="A67" s="47"/>
      <c r="B67" s="20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6"/>
      <c r="Q67" s="47"/>
      <c r="R67" s="47"/>
      <c r="S67" s="47"/>
      <c r="T67" s="47"/>
      <c r="U67" s="47"/>
      <c r="V67" s="47"/>
      <c r="W67" s="47"/>
      <c r="X67" s="47"/>
      <c r="Y67" s="1"/>
      <c r="Z67" s="1"/>
      <c r="AA67" s="1"/>
      <c r="AB67" s="1"/>
      <c r="AC67" s="1" t="s">
        <v>38</v>
      </c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</row>
    <row r="68" customFormat="false" ht="12.75" hidden="false" customHeight="false" outlineLevel="0" collapsed="false">
      <c r="A68" s="47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47"/>
      <c r="R68" s="47"/>
      <c r="S68" s="47"/>
      <c r="T68" s="47"/>
      <c r="U68" s="47"/>
      <c r="V68" s="47"/>
      <c r="W68" s="47"/>
      <c r="X68" s="47"/>
      <c r="Y68" s="1"/>
      <c r="Z68" s="1"/>
      <c r="AA68" s="1"/>
      <c r="AB68" s="1"/>
      <c r="AC68" s="1" t="s">
        <v>57</v>
      </c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</row>
    <row r="69" customFormat="false" ht="12.75" hidden="false" customHeight="false" outlineLevel="0" collapsed="false">
      <c r="A69" s="2" t="s">
        <v>58</v>
      </c>
      <c r="B69" s="9" t="s">
        <v>6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47"/>
      <c r="P69" s="62"/>
      <c r="Q69" s="47"/>
      <c r="R69" s="47"/>
      <c r="S69" s="47"/>
      <c r="T69" s="47"/>
      <c r="U69" s="47"/>
      <c r="V69" s="47"/>
      <c r="W69" s="47"/>
      <c r="X69" s="47"/>
      <c r="Y69" s="1"/>
      <c r="Z69" s="1"/>
      <c r="AA69" s="1"/>
      <c r="AB69" s="1"/>
      <c r="AC69" s="1" t="s">
        <v>59</v>
      </c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</row>
    <row r="70" customFormat="false" ht="12.75" hidden="false" customHeight="false" outlineLevel="0" collapsed="false">
      <c r="A70" s="47"/>
      <c r="B70" s="10" t="s">
        <v>60</v>
      </c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47"/>
      <c r="P70" s="62"/>
      <c r="Q70" s="47"/>
      <c r="R70" s="47"/>
      <c r="S70" s="47"/>
      <c r="T70" s="47"/>
      <c r="U70" s="47"/>
      <c r="V70" s="47"/>
      <c r="W70" s="47"/>
      <c r="X70" s="47"/>
      <c r="Y70" s="1"/>
      <c r="Z70" s="1"/>
      <c r="AA70" s="1"/>
      <c r="AB70" s="1"/>
      <c r="AC70" s="1" t="s">
        <v>39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</row>
    <row r="71" customFormat="false" ht="12.75" hidden="false" customHeight="false" outlineLevel="0" collapsed="false">
      <c r="A71" s="47"/>
      <c r="B71" s="11" t="s">
        <v>61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47"/>
      <c r="P71" s="62"/>
      <c r="Q71" s="47"/>
      <c r="R71" s="47"/>
      <c r="S71" s="47"/>
      <c r="T71" s="47"/>
      <c r="U71" s="47"/>
      <c r="V71" s="47"/>
      <c r="W71" s="47"/>
      <c r="X71" s="47"/>
      <c r="Y71" s="1"/>
      <c r="Z71" s="1"/>
      <c r="AA71" s="1"/>
      <c r="AB71" s="1"/>
      <c r="AC71" s="1" t="s">
        <v>41</v>
      </c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</row>
    <row r="72" customFormat="false" ht="12.75" hidden="false" customHeight="false" outlineLevel="0" collapsed="false">
      <c r="A72" s="47"/>
      <c r="B72" s="6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64"/>
      <c r="O72" s="47"/>
      <c r="P72" s="62"/>
      <c r="Q72" s="47"/>
      <c r="R72" s="47"/>
      <c r="S72" s="47"/>
      <c r="T72" s="47"/>
      <c r="U72" s="47"/>
      <c r="V72" s="47"/>
      <c r="W72" s="47"/>
      <c r="X72" s="47"/>
      <c r="Y72" s="1"/>
      <c r="Z72" s="1"/>
      <c r="AA72" s="1"/>
      <c r="AB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</row>
    <row r="73" customFormat="false" ht="12.75" hidden="false" customHeight="false" outlineLevel="0" collapsed="false">
      <c r="A73" s="47"/>
      <c r="B73" s="12"/>
      <c r="C73" s="14"/>
      <c r="D73" s="65" t="s">
        <v>20</v>
      </c>
      <c r="E73" s="65"/>
      <c r="F73" s="65"/>
      <c r="G73" s="65"/>
      <c r="H73" s="65"/>
      <c r="I73" s="14"/>
      <c r="J73" s="59" t="n">
        <v>26870</v>
      </c>
      <c r="K73" s="26" t="str">
        <f aca="false">IF(OR(J73="",J73='sol.'!J73),"","*")</f>
        <v/>
      </c>
      <c r="L73" s="14"/>
      <c r="M73" s="59"/>
      <c r="N73" s="32" t="str">
        <f aca="false">IF(OR(M73="",M73='sol.'!M73),"","*")</f>
        <v/>
      </c>
      <c r="O73" s="47"/>
      <c r="P73" s="62"/>
      <c r="Q73" s="47"/>
      <c r="R73" s="47"/>
      <c r="S73" s="47"/>
      <c r="T73" s="47"/>
      <c r="U73" s="47"/>
      <c r="V73" s="47"/>
      <c r="W73" s="47"/>
      <c r="X73" s="47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</row>
    <row r="74" customFormat="false" ht="12.75" hidden="false" customHeight="false" outlineLevel="0" collapsed="false">
      <c r="A74" s="47"/>
      <c r="B74" s="12"/>
      <c r="C74" s="14"/>
      <c r="D74" s="65" t="s">
        <v>21</v>
      </c>
      <c r="E74" s="65"/>
      <c r="F74" s="65"/>
      <c r="G74" s="65"/>
      <c r="H74" s="65"/>
      <c r="I74" s="14"/>
      <c r="J74" s="59" t="n">
        <v>13100</v>
      </c>
      <c r="K74" s="26" t="str">
        <f aca="false">IF(OR(J74="",J74='sol.'!J74),"","*")</f>
        <v/>
      </c>
      <c r="L74" s="14"/>
      <c r="M74" s="59"/>
      <c r="N74" s="32" t="str">
        <f aca="false">IF(OR(M74="",M74='sol.'!M74),"","*")</f>
        <v/>
      </c>
      <c r="O74" s="47"/>
      <c r="P74" s="62"/>
      <c r="Q74" s="47"/>
      <c r="R74" s="47"/>
      <c r="S74" s="47"/>
      <c r="T74" s="47"/>
      <c r="U74" s="47"/>
      <c r="V74" s="47"/>
      <c r="W74" s="47"/>
      <c r="X74" s="47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</row>
    <row r="75" customFormat="false" ht="12.75" hidden="false" customHeight="false" outlineLevel="0" collapsed="false">
      <c r="A75" s="47"/>
      <c r="B75" s="12"/>
      <c r="C75" s="14"/>
      <c r="D75" s="65" t="s">
        <v>22</v>
      </c>
      <c r="E75" s="65"/>
      <c r="F75" s="65"/>
      <c r="G75" s="65"/>
      <c r="H75" s="65"/>
      <c r="I75" s="14"/>
      <c r="J75" s="59" t="n">
        <v>1450</v>
      </c>
      <c r="K75" s="26" t="str">
        <f aca="false">IF(OR(J75="",J75='sol.'!J75),"","*")</f>
        <v/>
      </c>
      <c r="L75" s="14"/>
      <c r="M75" s="59"/>
      <c r="N75" s="32" t="str">
        <f aca="false">IF(OR(M75="",M75='sol.'!M75),"","*")</f>
        <v/>
      </c>
      <c r="O75" s="47"/>
      <c r="P75" s="62"/>
      <c r="Q75" s="47"/>
      <c r="R75" s="47"/>
      <c r="S75" s="47"/>
      <c r="T75" s="47"/>
      <c r="U75" s="47"/>
      <c r="V75" s="47"/>
      <c r="W75" s="47"/>
      <c r="X75" s="47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</row>
    <row r="76" customFormat="false" ht="12.75" hidden="false" customHeight="false" outlineLevel="0" collapsed="false">
      <c r="A76" s="47"/>
      <c r="B76" s="12"/>
      <c r="C76" s="14"/>
      <c r="D76" s="65" t="s">
        <v>23</v>
      </c>
      <c r="E76" s="65"/>
      <c r="F76" s="65"/>
      <c r="G76" s="65"/>
      <c r="H76" s="65"/>
      <c r="I76" s="14"/>
      <c r="J76" s="59" t="n">
        <v>4000</v>
      </c>
      <c r="K76" s="26" t="str">
        <f aca="false">IF(OR(J76="",J76='sol.'!J76),"","*")</f>
        <v/>
      </c>
      <c r="L76" s="14"/>
      <c r="M76" s="59"/>
      <c r="N76" s="32" t="str">
        <f aca="false">IF(OR(M76="",M76='sol.'!M76),"","*")</f>
        <v/>
      </c>
      <c r="O76" s="47"/>
      <c r="P76" s="62"/>
      <c r="Q76" s="47"/>
      <c r="R76" s="47"/>
      <c r="S76" s="47"/>
      <c r="T76" s="47"/>
      <c r="U76" s="47"/>
      <c r="V76" s="47"/>
      <c r="W76" s="47"/>
      <c r="X76" s="47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</row>
    <row r="77" customFormat="false" ht="12.75" hidden="false" customHeight="false" outlineLevel="0" collapsed="false">
      <c r="A77" s="47"/>
      <c r="B77" s="12"/>
      <c r="C77" s="14"/>
      <c r="D77" s="65" t="s">
        <v>24</v>
      </c>
      <c r="E77" s="65"/>
      <c r="F77" s="65"/>
      <c r="G77" s="65"/>
      <c r="H77" s="65"/>
      <c r="I77" s="14"/>
      <c r="J77" s="59" t="n">
        <v>50000</v>
      </c>
      <c r="K77" s="26" t="str">
        <f aca="false">IF(OR(J77="",J77='sol.'!J77),"","*")</f>
        <v/>
      </c>
      <c r="L77" s="14"/>
      <c r="M77" s="59"/>
      <c r="N77" s="32" t="str">
        <f aca="false">IF(OR(M77="",M77='sol.'!M77),"","*")</f>
        <v/>
      </c>
      <c r="O77" s="47"/>
      <c r="P77" s="62"/>
      <c r="Q77" s="47"/>
      <c r="R77" s="47"/>
      <c r="S77" s="47"/>
      <c r="T77" s="47"/>
      <c r="U77" s="47"/>
      <c r="V77" s="47"/>
      <c r="W77" s="47"/>
      <c r="X77" s="47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</row>
    <row r="78" customFormat="false" ht="12.75" hidden="false" customHeight="false" outlineLevel="0" collapsed="false">
      <c r="A78" s="47"/>
      <c r="B78" s="12"/>
      <c r="C78" s="14"/>
      <c r="D78" s="65" t="s">
        <v>25</v>
      </c>
      <c r="E78" s="65"/>
      <c r="F78" s="65"/>
      <c r="G78" s="65"/>
      <c r="H78" s="65"/>
      <c r="I78" s="14"/>
      <c r="J78" s="59" t="n">
        <v>57500</v>
      </c>
      <c r="K78" s="26" t="str">
        <f aca="false">IF(OR(J78="",J78='sol.'!J78),"","*")</f>
        <v/>
      </c>
      <c r="L78" s="14"/>
      <c r="M78" s="59"/>
      <c r="N78" s="32" t="str">
        <f aca="false">IF(OR(M78="",M78='sol.'!M78),"","*")</f>
        <v/>
      </c>
      <c r="O78" s="47"/>
      <c r="P78" s="62"/>
      <c r="Q78" s="47"/>
      <c r="R78" s="47"/>
      <c r="S78" s="47"/>
      <c r="T78" s="47"/>
      <c r="U78" s="47"/>
      <c r="V78" s="47"/>
      <c r="W78" s="47"/>
      <c r="X78" s="47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</row>
    <row r="79" customFormat="false" ht="12.75" hidden="false" customHeight="false" outlineLevel="0" collapsed="false">
      <c r="A79" s="47"/>
      <c r="B79" s="12"/>
      <c r="C79" s="14"/>
      <c r="D79" s="65" t="s">
        <v>62</v>
      </c>
      <c r="E79" s="65"/>
      <c r="F79" s="65"/>
      <c r="G79" s="65"/>
      <c r="H79" s="65"/>
      <c r="I79" s="14"/>
      <c r="J79" s="59"/>
      <c r="K79" s="26" t="str">
        <f aca="false">IF(OR(J79="",J79='sol.'!J79),"","*")</f>
        <v/>
      </c>
      <c r="L79" s="14"/>
      <c r="M79" s="59" t="n">
        <v>24400</v>
      </c>
      <c r="N79" s="32" t="str">
        <f aca="false">IF(OR(M79="",M79='sol.'!M79),"","*")</f>
        <v/>
      </c>
      <c r="O79" s="47"/>
      <c r="P79" s="62"/>
      <c r="Q79" s="47"/>
      <c r="R79" s="47"/>
      <c r="S79" s="47"/>
      <c r="T79" s="47"/>
      <c r="U79" s="47"/>
      <c r="V79" s="47"/>
      <c r="W79" s="47"/>
      <c r="X79" s="47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</row>
    <row r="80" customFormat="false" ht="12.75" hidden="false" customHeight="false" outlineLevel="0" collapsed="false">
      <c r="A80" s="47"/>
      <c r="B80" s="12"/>
      <c r="C80" s="14"/>
      <c r="D80" s="65" t="s">
        <v>27</v>
      </c>
      <c r="E80" s="65"/>
      <c r="F80" s="65"/>
      <c r="G80" s="65"/>
      <c r="H80" s="65"/>
      <c r="I80" s="14"/>
      <c r="J80" s="59" t="n">
        <v>32000</v>
      </c>
      <c r="K80" s="26" t="str">
        <f aca="false">IF(OR(J80="",J80='sol.'!J80),"","*")</f>
        <v/>
      </c>
      <c r="L80" s="14"/>
      <c r="M80" s="59"/>
      <c r="N80" s="32" t="str">
        <f aca="false">IF(OR(M80="",M80='sol.'!M80),"","*")</f>
        <v/>
      </c>
      <c r="O80" s="47"/>
      <c r="P80" s="62"/>
      <c r="Q80" s="47"/>
      <c r="R80" s="47"/>
      <c r="S80" s="47"/>
      <c r="T80" s="47"/>
      <c r="U80" s="47"/>
      <c r="V80" s="47"/>
      <c r="W80" s="47"/>
      <c r="X80" s="47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</row>
    <row r="81" customFormat="false" ht="12.75" hidden="false" customHeight="false" outlineLevel="0" collapsed="false">
      <c r="A81" s="47"/>
      <c r="B81" s="12"/>
      <c r="C81" s="14"/>
      <c r="D81" s="65" t="s">
        <v>56</v>
      </c>
      <c r="E81" s="65"/>
      <c r="F81" s="65"/>
      <c r="G81" s="65"/>
      <c r="H81" s="65"/>
      <c r="I81" s="14"/>
      <c r="J81" s="59"/>
      <c r="K81" s="26" t="str">
        <f aca="false">IF(OR(J81="",J81='sol.'!J81),"","*")</f>
        <v/>
      </c>
      <c r="L81" s="14"/>
      <c r="M81" s="59" t="n">
        <v>10950</v>
      </c>
      <c r="N81" s="32" t="str">
        <f aca="false">IF(OR(M81="",M81='sol.'!M81),"","*")</f>
        <v/>
      </c>
      <c r="O81" s="47"/>
      <c r="P81" s="62"/>
      <c r="Q81" s="47"/>
      <c r="R81" s="47"/>
      <c r="S81" s="47"/>
      <c r="T81" s="47"/>
      <c r="U81" s="47"/>
      <c r="V81" s="47"/>
      <c r="W81" s="47"/>
      <c r="X81" s="47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</row>
    <row r="82" customFormat="false" ht="12.75" hidden="false" customHeight="false" outlineLevel="0" collapsed="false">
      <c r="A82" s="47"/>
      <c r="B82" s="12"/>
      <c r="C82" s="14"/>
      <c r="D82" s="65" t="s">
        <v>29</v>
      </c>
      <c r="E82" s="65"/>
      <c r="F82" s="65"/>
      <c r="G82" s="65"/>
      <c r="H82" s="65"/>
      <c r="I82" s="14"/>
      <c r="J82" s="59"/>
      <c r="K82" s="26" t="str">
        <f aca="false">IF(OR(J82="",J82='sol.'!J82),"","*")</f>
        <v/>
      </c>
      <c r="L82" s="14"/>
      <c r="M82" s="59" t="n">
        <v>3350</v>
      </c>
      <c r="N82" s="32" t="str">
        <f aca="false">IF(OR(M82="",M82='sol.'!M82),"","*")</f>
        <v/>
      </c>
      <c r="O82" s="47"/>
      <c r="P82" s="62"/>
      <c r="Q82" s="47"/>
      <c r="R82" s="47"/>
      <c r="S82" s="47"/>
      <c r="T82" s="47"/>
      <c r="U82" s="47"/>
      <c r="V82" s="47"/>
      <c r="W82" s="47"/>
      <c r="X82" s="47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</row>
    <row r="83" customFormat="false" ht="12.75" hidden="false" customHeight="false" outlineLevel="0" collapsed="false">
      <c r="A83" s="47"/>
      <c r="B83" s="12"/>
      <c r="C83" s="14"/>
      <c r="D83" s="65" t="s">
        <v>30</v>
      </c>
      <c r="E83" s="65"/>
      <c r="F83" s="65"/>
      <c r="G83" s="65"/>
      <c r="H83" s="65"/>
      <c r="I83" s="14"/>
      <c r="J83" s="59"/>
      <c r="K83" s="26" t="str">
        <f aca="false">IF(OR(J83="",J83='sol.'!J83),"","*")</f>
        <v/>
      </c>
      <c r="L83" s="14"/>
      <c r="M83" s="59" t="n">
        <v>600</v>
      </c>
      <c r="N83" s="32" t="str">
        <f aca="false">IF(OR(M83="",M83='sol.'!M83),"","*")</f>
        <v/>
      </c>
      <c r="O83" s="47"/>
      <c r="P83" s="62"/>
      <c r="Q83" s="47"/>
      <c r="R83" s="47"/>
      <c r="S83" s="47"/>
      <c r="T83" s="47"/>
      <c r="U83" s="47"/>
      <c r="V83" s="47"/>
      <c r="W83" s="47"/>
      <c r="X83" s="47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</row>
    <row r="84" customFormat="false" ht="12.75" hidden="false" customHeight="false" outlineLevel="0" collapsed="false">
      <c r="A84" s="47"/>
      <c r="B84" s="12"/>
      <c r="C84" s="14"/>
      <c r="D84" s="65" t="s">
        <v>31</v>
      </c>
      <c r="E84" s="65"/>
      <c r="F84" s="65"/>
      <c r="G84" s="65"/>
      <c r="H84" s="65"/>
      <c r="I84" s="14"/>
      <c r="J84" s="59"/>
      <c r="K84" s="26" t="str">
        <f aca="false">IF(OR(J84="",J84='sol.'!J84),"","*")</f>
        <v/>
      </c>
      <c r="L84" s="14"/>
      <c r="M84" s="59" t="n">
        <v>1800</v>
      </c>
      <c r="N84" s="32" t="str">
        <f aca="false">IF(OR(M84="",M84='sol.'!M84),"","*")</f>
        <v/>
      </c>
      <c r="O84" s="47"/>
      <c r="P84" s="62"/>
      <c r="Q84" s="47"/>
      <c r="R84" s="47"/>
      <c r="S84" s="47"/>
      <c r="T84" s="47"/>
      <c r="U84" s="47"/>
      <c r="V84" s="47"/>
      <c r="W84" s="47"/>
      <c r="X84" s="47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</row>
    <row r="85" customFormat="false" ht="12.75" hidden="false" customHeight="false" outlineLevel="0" collapsed="false">
      <c r="A85" s="47"/>
      <c r="B85" s="12"/>
      <c r="C85" s="14"/>
      <c r="D85" s="65" t="s">
        <v>32</v>
      </c>
      <c r="E85" s="65"/>
      <c r="F85" s="65"/>
      <c r="G85" s="65"/>
      <c r="H85" s="65"/>
      <c r="I85" s="14"/>
      <c r="J85" s="59"/>
      <c r="K85" s="26" t="str">
        <f aca="false">IF(OR(J85="",J85='sol.'!J85),"","*")</f>
        <v/>
      </c>
      <c r="L85" s="14"/>
      <c r="M85" s="59" t="n">
        <v>15000</v>
      </c>
      <c r="N85" s="32" t="str">
        <f aca="false">IF(OR(M85="",M85='sol.'!M85),"","*")</f>
        <v/>
      </c>
      <c r="O85" s="47"/>
      <c r="P85" s="62"/>
      <c r="Q85" s="47"/>
      <c r="R85" s="47"/>
      <c r="S85" s="47"/>
      <c r="T85" s="47"/>
      <c r="U85" s="47"/>
      <c r="V85" s="47"/>
      <c r="W85" s="47"/>
      <c r="X85" s="47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</row>
    <row r="86" customFormat="false" ht="12.75" hidden="false" customHeight="false" outlineLevel="0" collapsed="false">
      <c r="A86" s="47"/>
      <c r="B86" s="12"/>
      <c r="C86" s="14"/>
      <c r="D86" s="65" t="s">
        <v>33</v>
      </c>
      <c r="E86" s="65"/>
      <c r="F86" s="65"/>
      <c r="G86" s="65"/>
      <c r="H86" s="65"/>
      <c r="I86" s="14"/>
      <c r="J86" s="59"/>
      <c r="K86" s="26" t="str">
        <f aca="false">IF(OR(J86="",J86='sol.'!J86),"","*")</f>
        <v/>
      </c>
      <c r="L86" s="14"/>
      <c r="M86" s="59" t="n">
        <v>108000</v>
      </c>
      <c r="N86" s="32" t="str">
        <f aca="false">IF(OR(M86="",M86='sol.'!M86),"","*")</f>
        <v/>
      </c>
      <c r="O86" s="47"/>
      <c r="P86" s="62"/>
      <c r="Q86" s="47"/>
      <c r="R86" s="47"/>
      <c r="S86" s="47"/>
      <c r="T86" s="47"/>
      <c r="U86" s="47"/>
      <c r="V86" s="47"/>
      <c r="W86" s="47"/>
      <c r="X86" s="47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</row>
    <row r="87" customFormat="false" ht="12.75" hidden="false" customHeight="false" outlineLevel="0" collapsed="false">
      <c r="A87" s="47"/>
      <c r="B87" s="12"/>
      <c r="C87" s="14"/>
      <c r="D87" s="65" t="s">
        <v>34</v>
      </c>
      <c r="E87" s="65"/>
      <c r="F87" s="65"/>
      <c r="G87" s="65"/>
      <c r="H87" s="65"/>
      <c r="I87" s="14"/>
      <c r="J87" s="59" t="n">
        <v>2000</v>
      </c>
      <c r="K87" s="26" t="str">
        <f aca="false">IF(OR(J87="",J87='sol.'!J87),"","*")</f>
        <v/>
      </c>
      <c r="L87" s="14"/>
      <c r="M87" s="59"/>
      <c r="N87" s="32" t="str">
        <f aca="false">IF(OR(M87="",M87='sol.'!M87),"","*")</f>
        <v/>
      </c>
      <c r="O87" s="47"/>
      <c r="P87" s="62"/>
      <c r="Q87" s="47"/>
      <c r="R87" s="47"/>
      <c r="S87" s="47"/>
      <c r="T87" s="47"/>
      <c r="U87" s="47"/>
      <c r="V87" s="47"/>
      <c r="W87" s="47"/>
      <c r="X87" s="47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</row>
    <row r="88" customFormat="false" ht="12.75" hidden="false" customHeight="false" outlineLevel="0" collapsed="false">
      <c r="A88" s="47"/>
      <c r="B88" s="12"/>
      <c r="C88" s="14"/>
      <c r="D88" s="65" t="s">
        <v>35</v>
      </c>
      <c r="E88" s="65"/>
      <c r="F88" s="65"/>
      <c r="G88" s="65"/>
      <c r="H88" s="65"/>
      <c r="I88" s="14"/>
      <c r="J88" s="59"/>
      <c r="K88" s="26" t="str">
        <f aca="false">IF(OR(J88="",J88='sol.'!J88),"","*")</f>
        <v/>
      </c>
      <c r="L88" s="14"/>
      <c r="M88" s="59" t="n">
        <v>37200</v>
      </c>
      <c r="N88" s="32" t="str">
        <f aca="false">IF(OR(M88="",M88='sol.'!M88),"","*")</f>
        <v/>
      </c>
      <c r="O88" s="47"/>
      <c r="P88" s="62"/>
      <c r="Q88" s="47"/>
      <c r="R88" s="47"/>
      <c r="S88" s="47"/>
      <c r="T88" s="47"/>
      <c r="U88" s="47"/>
      <c r="V88" s="47"/>
      <c r="W88" s="47"/>
      <c r="X88" s="47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</row>
    <row r="89" customFormat="false" ht="12.75" hidden="false" customHeight="false" outlineLevel="0" collapsed="false">
      <c r="A89" s="47"/>
      <c r="B89" s="12"/>
      <c r="C89" s="14"/>
      <c r="D89" s="65" t="s">
        <v>36</v>
      </c>
      <c r="E89" s="65"/>
      <c r="F89" s="65"/>
      <c r="G89" s="65"/>
      <c r="H89" s="65"/>
      <c r="I89" s="14"/>
      <c r="J89" s="59"/>
      <c r="K89" s="26" t="str">
        <f aca="false">IF(OR(J89="",J89='sol.'!J89),"","*")</f>
        <v/>
      </c>
      <c r="L89" s="14"/>
      <c r="M89" s="59" t="n">
        <v>900</v>
      </c>
      <c r="N89" s="32" t="str">
        <f aca="false">IF(OR(M89="",M89='sol.'!M89),"","*")</f>
        <v/>
      </c>
      <c r="O89" s="47"/>
      <c r="P89" s="62"/>
      <c r="Q89" s="47"/>
      <c r="R89" s="47"/>
      <c r="S89" s="47"/>
      <c r="T89" s="47"/>
      <c r="U89" s="47"/>
      <c r="V89" s="47"/>
      <c r="W89" s="47"/>
      <c r="X89" s="47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</row>
    <row r="90" customFormat="false" ht="12.75" hidden="false" customHeight="false" outlineLevel="0" collapsed="false">
      <c r="A90" s="47"/>
      <c r="B90" s="12"/>
      <c r="C90" s="14"/>
      <c r="D90" s="65" t="s">
        <v>37</v>
      </c>
      <c r="E90" s="65"/>
      <c r="F90" s="65"/>
      <c r="G90" s="65"/>
      <c r="H90" s="65"/>
      <c r="I90" s="14"/>
      <c r="J90" s="59" t="n">
        <v>5600</v>
      </c>
      <c r="K90" s="26" t="str">
        <f aca="false">IF(OR(J90="",J90='sol.'!J90),"","*")</f>
        <v/>
      </c>
      <c r="L90" s="14"/>
      <c r="M90" s="59"/>
      <c r="N90" s="32" t="str">
        <f aca="false">IF(OR(M90="",M90='sol.'!M90),"","*")</f>
        <v/>
      </c>
      <c r="O90" s="47"/>
      <c r="P90" s="62"/>
      <c r="Q90" s="47"/>
      <c r="R90" s="47"/>
      <c r="S90" s="47"/>
      <c r="T90" s="47"/>
      <c r="U90" s="47"/>
      <c r="V90" s="47"/>
      <c r="W90" s="47"/>
      <c r="X90" s="47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</row>
    <row r="91" customFormat="false" ht="12.75" hidden="false" customHeight="false" outlineLevel="0" collapsed="false">
      <c r="A91" s="47"/>
      <c r="B91" s="12"/>
      <c r="C91" s="14"/>
      <c r="D91" s="65" t="s">
        <v>38</v>
      </c>
      <c r="E91" s="65"/>
      <c r="F91" s="65"/>
      <c r="G91" s="65"/>
      <c r="H91" s="65"/>
      <c r="I91" s="14"/>
      <c r="J91" s="59" t="n">
        <v>1600</v>
      </c>
      <c r="K91" s="26" t="str">
        <f aca="false">IF(OR(J91="",J91='sol.'!J91),"","*")</f>
        <v/>
      </c>
      <c r="L91" s="14"/>
      <c r="M91" s="59"/>
      <c r="N91" s="32" t="str">
        <f aca="false">IF(OR(M91="",M91='sol.'!M91),"","*")</f>
        <v/>
      </c>
      <c r="O91" s="47"/>
      <c r="P91" s="62"/>
      <c r="Q91" s="47"/>
      <c r="R91" s="47"/>
      <c r="S91" s="47"/>
      <c r="T91" s="47"/>
      <c r="U91" s="47"/>
      <c r="V91" s="47"/>
      <c r="W91" s="47"/>
      <c r="X91" s="47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</row>
    <row r="92" customFormat="false" ht="12.75" hidden="false" customHeight="false" outlineLevel="0" collapsed="false">
      <c r="A92" s="47"/>
      <c r="B92" s="12"/>
      <c r="C92" s="14"/>
      <c r="D92" s="65" t="s">
        <v>39</v>
      </c>
      <c r="E92" s="65"/>
      <c r="F92" s="65"/>
      <c r="G92" s="65"/>
      <c r="H92" s="65"/>
      <c r="I92" s="14"/>
      <c r="J92" s="59" t="n">
        <v>2500</v>
      </c>
      <c r="K92" s="26" t="str">
        <f aca="false">IF(OR(J92="",J92='sol.'!J92),"","*")</f>
        <v/>
      </c>
      <c r="L92" s="14"/>
      <c r="M92" s="59"/>
      <c r="N92" s="32" t="str">
        <f aca="false">IF(OR(M92="",M92='sol.'!M92),"","*")</f>
        <v/>
      </c>
      <c r="O92" s="47"/>
      <c r="P92" s="62"/>
      <c r="Q92" s="47"/>
      <c r="R92" s="47"/>
      <c r="S92" s="47"/>
      <c r="T92" s="47"/>
      <c r="U92" s="47"/>
      <c r="V92" s="47"/>
      <c r="W92" s="47"/>
      <c r="X92" s="47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</row>
    <row r="93" customFormat="false" ht="12.75" hidden="false" customHeight="false" outlineLevel="0" collapsed="false">
      <c r="A93" s="47"/>
      <c r="B93" s="12"/>
      <c r="C93" s="14"/>
      <c r="D93" s="65" t="s">
        <v>40</v>
      </c>
      <c r="E93" s="65"/>
      <c r="F93" s="65"/>
      <c r="G93" s="65"/>
      <c r="H93" s="65"/>
      <c r="I93" s="14"/>
      <c r="J93" s="59" t="n">
        <v>1000</v>
      </c>
      <c r="K93" s="26" t="str">
        <f aca="false">IF(OR(J93="",J93='sol.'!J93),"","*")</f>
        <v/>
      </c>
      <c r="L93" s="14"/>
      <c r="M93" s="59"/>
      <c r="N93" s="32" t="str">
        <f aca="false">IF(OR(M93="",M93='sol.'!M93),"","*")</f>
        <v/>
      </c>
      <c r="O93" s="47"/>
      <c r="P93" s="62"/>
      <c r="Q93" s="47"/>
      <c r="R93" s="47"/>
      <c r="S93" s="47"/>
      <c r="T93" s="47"/>
      <c r="U93" s="47"/>
      <c r="V93" s="47"/>
      <c r="W93" s="47"/>
      <c r="X93" s="47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</row>
    <row r="94" customFormat="false" ht="12.75" hidden="false" customHeight="false" outlineLevel="0" collapsed="false">
      <c r="A94" s="47"/>
      <c r="B94" s="12"/>
      <c r="C94" s="14"/>
      <c r="D94" s="65" t="s">
        <v>41</v>
      </c>
      <c r="E94" s="65"/>
      <c r="F94" s="65"/>
      <c r="G94" s="65"/>
      <c r="H94" s="65"/>
      <c r="I94" s="14"/>
      <c r="J94" s="59" t="n">
        <v>1650</v>
      </c>
      <c r="K94" s="26" t="str">
        <f aca="false">IF(OR(J94="",J94='sol.'!J94),"","*")</f>
        <v/>
      </c>
      <c r="L94" s="14"/>
      <c r="M94" s="59"/>
      <c r="N94" s="32" t="str">
        <f aca="false">IF(OR(M94="",M94='sol.'!M94),"","*")</f>
        <v/>
      </c>
      <c r="O94" s="47"/>
      <c r="P94" s="62"/>
      <c r="Q94" s="47"/>
      <c r="R94" s="47"/>
      <c r="S94" s="47"/>
      <c r="T94" s="47"/>
      <c r="U94" s="47"/>
      <c r="V94" s="47"/>
      <c r="W94" s="47"/>
      <c r="X94" s="47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</row>
    <row r="95" customFormat="false" ht="12.75" hidden="false" customHeight="false" outlineLevel="0" collapsed="false">
      <c r="A95" s="47"/>
      <c r="B95" s="12"/>
      <c r="C95" s="14"/>
      <c r="D95" s="65" t="s">
        <v>42</v>
      </c>
      <c r="E95" s="65"/>
      <c r="F95" s="65"/>
      <c r="G95" s="65"/>
      <c r="H95" s="65"/>
      <c r="I95" s="14"/>
      <c r="J95" s="59" t="n">
        <v>750</v>
      </c>
      <c r="K95" s="26" t="str">
        <f aca="false">IF(OR(J95="",J95='sol.'!J95),"","*")</f>
        <v/>
      </c>
      <c r="L95" s="14"/>
      <c r="M95" s="59"/>
      <c r="N95" s="32" t="str">
        <f aca="false">IF(OR(M95="",M95='sol.'!M95),"","*")</f>
        <v/>
      </c>
      <c r="O95" s="47"/>
      <c r="P95" s="62"/>
      <c r="Q95" s="47"/>
      <c r="R95" s="47"/>
      <c r="S95" s="47"/>
      <c r="T95" s="47"/>
      <c r="U95" s="47"/>
      <c r="V95" s="47"/>
      <c r="W95" s="47"/>
      <c r="X95" s="47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</row>
    <row r="96" customFormat="false" ht="12.75" hidden="false" customHeight="false" outlineLevel="0" collapsed="false">
      <c r="A96" s="47"/>
      <c r="B96" s="12"/>
      <c r="C96" s="14"/>
      <c r="D96" s="65" t="s">
        <v>43</v>
      </c>
      <c r="E96" s="65"/>
      <c r="F96" s="65"/>
      <c r="G96" s="65"/>
      <c r="H96" s="65"/>
      <c r="I96" s="14"/>
      <c r="J96" s="59" t="n">
        <v>800</v>
      </c>
      <c r="K96" s="26" t="str">
        <f aca="false">IF(OR(J96="",J96='sol.'!J96),"","*")</f>
        <v/>
      </c>
      <c r="L96" s="14"/>
      <c r="M96" s="59"/>
      <c r="N96" s="32" t="str">
        <f aca="false">IF(OR(M96="",M96='sol.'!M96),"","*")</f>
        <v/>
      </c>
      <c r="O96" s="47"/>
      <c r="P96" s="62"/>
      <c r="Q96" s="47"/>
      <c r="R96" s="47"/>
      <c r="S96" s="47"/>
      <c r="T96" s="47"/>
      <c r="U96" s="47"/>
      <c r="V96" s="47"/>
      <c r="W96" s="47"/>
      <c r="X96" s="47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</row>
    <row r="97" customFormat="false" ht="12.75" hidden="false" customHeight="false" outlineLevel="0" collapsed="false">
      <c r="A97" s="47"/>
      <c r="B97" s="12"/>
      <c r="C97" s="14"/>
      <c r="D97" s="65" t="s">
        <v>59</v>
      </c>
      <c r="E97" s="65"/>
      <c r="F97" s="65"/>
      <c r="G97" s="65"/>
      <c r="H97" s="65"/>
      <c r="I97" s="14"/>
      <c r="J97" s="59" t="n">
        <v>1380</v>
      </c>
      <c r="K97" s="26" t="str">
        <f aca="false">IF(OR(J97="",J97='sol.'!J97),"","*")</f>
        <v/>
      </c>
      <c r="L97" s="14"/>
      <c r="M97" s="59"/>
      <c r="N97" s="32" t="str">
        <f aca="false">IF(OR(M97="",M97='sol.'!M97),"","*")</f>
        <v/>
      </c>
      <c r="O97" s="47"/>
      <c r="P97" s="62"/>
      <c r="Q97" s="47"/>
      <c r="R97" s="47"/>
      <c r="S97" s="47"/>
      <c r="T97" s="47"/>
      <c r="U97" s="47"/>
      <c r="V97" s="47"/>
      <c r="W97" s="47"/>
      <c r="X97" s="47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</row>
    <row r="98" customFormat="false" ht="13.5" hidden="false" customHeight="false" outlineLevel="0" collapsed="false">
      <c r="A98" s="47"/>
      <c r="B98" s="12"/>
      <c r="C98" s="14"/>
      <c r="D98" s="14"/>
      <c r="E98" s="14"/>
      <c r="F98" s="14"/>
      <c r="G98" s="14"/>
      <c r="H98" s="14"/>
      <c r="I98" s="14"/>
      <c r="J98" s="66" t="n">
        <v>202200</v>
      </c>
      <c r="K98" s="26" t="str">
        <f aca="false">IF(OR(J98="",J98='sol.'!J98),"","*")</f>
        <v/>
      </c>
      <c r="L98" s="14"/>
      <c r="M98" s="66" t="n">
        <v>202200</v>
      </c>
      <c r="N98" s="32" t="str">
        <f aca="false">IF(OR(M98="",M98='sol.'!M98),"","*")</f>
        <v/>
      </c>
      <c r="O98" s="47"/>
      <c r="P98" s="62"/>
      <c r="Q98" s="47"/>
      <c r="R98" s="47"/>
      <c r="S98" s="47"/>
      <c r="T98" s="47"/>
      <c r="U98" s="47"/>
      <c r="V98" s="47"/>
      <c r="W98" s="47"/>
      <c r="X98" s="47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</row>
    <row r="99" customFormat="false" ht="13.5" hidden="false" customHeight="false" outlineLevel="0" collapsed="false">
      <c r="A99" s="47"/>
      <c r="B99" s="20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6"/>
      <c r="O99" s="47"/>
      <c r="P99" s="62"/>
      <c r="Q99" s="47"/>
      <c r="R99" s="47"/>
      <c r="S99" s="47"/>
      <c r="T99" s="47"/>
      <c r="U99" s="47"/>
      <c r="V99" s="47"/>
      <c r="W99" s="47"/>
      <c r="X99" s="47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</row>
    <row r="100" customFormat="false" ht="12.75" hidden="false" customHeight="false" outlineLevel="0" collapsed="false">
      <c r="A100" s="47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47"/>
      <c r="R100" s="47"/>
      <c r="S100" s="47"/>
      <c r="T100" s="47"/>
      <c r="U100" s="47"/>
      <c r="V100" s="47"/>
      <c r="W100" s="47"/>
      <c r="X100" s="47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</row>
    <row r="101" customFormat="false" ht="12.75" hidden="false" customHeight="false" outlineLevel="0" collapsed="false">
      <c r="A101" s="2" t="s">
        <v>63</v>
      </c>
      <c r="B101" s="9" t="s">
        <v>6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</row>
    <row r="102" customFormat="false" ht="12.75" hidden="false" customHeight="false" outlineLevel="0" collapsed="false">
      <c r="A102" s="47"/>
      <c r="B102" s="10" t="s">
        <v>64</v>
      </c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</row>
    <row r="103" customFormat="false" ht="12.75" hidden="false" customHeight="false" outlineLevel="0" collapsed="false">
      <c r="A103" s="47"/>
      <c r="B103" s="11" t="s">
        <v>8</v>
      </c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</row>
    <row r="104" customFormat="false" ht="12.75" hidden="false" customHeight="false" outlineLevel="0" collapsed="false">
      <c r="A104" s="47"/>
      <c r="B104" s="63"/>
      <c r="C104" s="54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64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</row>
    <row r="105" customFormat="false" ht="12.75" hidden="false" customHeight="false" outlineLevel="0" collapsed="false">
      <c r="A105" s="47"/>
      <c r="B105" s="12"/>
      <c r="C105" s="14"/>
      <c r="D105" s="65" t="s">
        <v>65</v>
      </c>
      <c r="E105" s="65"/>
      <c r="F105" s="65"/>
      <c r="G105" s="65"/>
      <c r="H105" s="65"/>
      <c r="I105" s="14"/>
      <c r="J105" s="67"/>
      <c r="K105" s="14"/>
      <c r="L105" s="14"/>
      <c r="M105" s="67"/>
      <c r="N105" s="32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</row>
    <row r="106" customFormat="false" ht="12.75" hidden="false" customHeight="false" outlineLevel="0" collapsed="false">
      <c r="A106" s="47"/>
      <c r="B106" s="12"/>
      <c r="C106" s="14"/>
      <c r="D106" s="60" t="s">
        <v>35</v>
      </c>
      <c r="E106" s="60"/>
      <c r="F106" s="60"/>
      <c r="G106" s="60"/>
      <c r="H106" s="60"/>
      <c r="I106" s="68" t="str">
        <f aca="false">IF(OR(D106="",D106='sol.'!D106),"","*")</f>
        <v/>
      </c>
      <c r="J106" s="69" t="n">
        <v>37200</v>
      </c>
      <c r="K106" s="26" t="str">
        <f aca="false">IF(OR(J106="",J106='sol.'!J106),"","*")</f>
        <v/>
      </c>
      <c r="L106" s="14"/>
      <c r="M106" s="67"/>
      <c r="N106" s="32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</row>
    <row r="107" customFormat="false" ht="12.75" hidden="false" customHeight="false" outlineLevel="0" collapsed="false">
      <c r="A107" s="47"/>
      <c r="B107" s="12"/>
      <c r="C107" s="14"/>
      <c r="D107" s="60" t="s">
        <v>36</v>
      </c>
      <c r="E107" s="60"/>
      <c r="F107" s="60"/>
      <c r="G107" s="60"/>
      <c r="H107" s="60"/>
      <c r="I107" s="68" t="str">
        <f aca="false">IF(OR(D107="",D107='sol.'!D107),"","*")</f>
        <v/>
      </c>
      <c r="J107" s="70" t="n">
        <v>900</v>
      </c>
      <c r="K107" s="26" t="str">
        <f aca="false">IF(OR(J107="",J107='sol.'!J107),"","*")</f>
        <v/>
      </c>
      <c r="L107" s="14"/>
      <c r="M107" s="67"/>
      <c r="N107" s="32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</row>
    <row r="108" customFormat="false" ht="12.75" hidden="false" customHeight="false" outlineLevel="0" collapsed="false">
      <c r="A108" s="47"/>
      <c r="B108" s="12"/>
      <c r="C108" s="14"/>
      <c r="D108" s="71" t="s">
        <v>66</v>
      </c>
      <c r="E108" s="71"/>
      <c r="F108" s="71"/>
      <c r="G108" s="71"/>
      <c r="H108" s="71"/>
      <c r="I108" s="68"/>
      <c r="J108" s="67"/>
      <c r="K108" s="26"/>
      <c r="L108" s="14"/>
      <c r="M108" s="69" t="n">
        <v>38100</v>
      </c>
      <c r="N108" s="32" t="str">
        <f aca="false">IF(OR(M108="",M108='sol.'!M108),"","*")</f>
        <v/>
      </c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</row>
    <row r="109" customFormat="false" ht="12.75" hidden="false" customHeight="false" outlineLevel="0" collapsed="false">
      <c r="A109" s="47"/>
      <c r="B109" s="12"/>
      <c r="C109" s="14"/>
      <c r="D109" s="65" t="s">
        <v>67</v>
      </c>
      <c r="E109" s="65"/>
      <c r="F109" s="65"/>
      <c r="G109" s="65"/>
      <c r="H109" s="65"/>
      <c r="I109" s="68"/>
      <c r="J109" s="67"/>
      <c r="K109" s="14"/>
      <c r="L109" s="14"/>
      <c r="M109" s="72"/>
      <c r="N109" s="16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</row>
    <row r="110" customFormat="false" ht="12.75" hidden="false" customHeight="false" outlineLevel="0" collapsed="false">
      <c r="A110" s="47"/>
      <c r="B110" s="12"/>
      <c r="C110" s="14"/>
      <c r="D110" s="60" t="s">
        <v>37</v>
      </c>
      <c r="E110" s="60"/>
      <c r="F110" s="60"/>
      <c r="G110" s="60"/>
      <c r="H110" s="60"/>
      <c r="I110" s="68" t="str">
        <f aca="false">IF(OR(D110="",D110='sol.'!D110),"","*")</f>
        <v/>
      </c>
      <c r="J110" s="69" t="n">
        <v>5600</v>
      </c>
      <c r="K110" s="26" t="str">
        <f aca="false">IF(OR(J110="",J110='sol.'!J110),"","*")</f>
        <v/>
      </c>
      <c r="L110" s="14"/>
      <c r="M110" s="67"/>
      <c r="N110" s="16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</row>
    <row r="111" customFormat="false" ht="12.75" hidden="false" customHeight="false" outlineLevel="0" collapsed="false">
      <c r="A111" s="47"/>
      <c r="B111" s="12"/>
      <c r="C111" s="14"/>
      <c r="D111" s="60" t="s">
        <v>39</v>
      </c>
      <c r="E111" s="60"/>
      <c r="F111" s="60"/>
      <c r="G111" s="60"/>
      <c r="H111" s="60"/>
      <c r="I111" s="68" t="str">
        <f aca="false">IF(OR(D111="",D111='sol.'!D111),"","*")</f>
        <v/>
      </c>
      <c r="J111" s="59" t="n">
        <v>2500</v>
      </c>
      <c r="K111" s="26" t="str">
        <f aca="false">IF(OR(J111="",J111='sol.'!J111),"","*")</f>
        <v/>
      </c>
      <c r="L111" s="14"/>
      <c r="M111" s="67"/>
      <c r="N111" s="16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</row>
    <row r="112" customFormat="false" ht="12.75" hidden="false" customHeight="false" outlineLevel="0" collapsed="false">
      <c r="A112" s="47"/>
      <c r="B112" s="12"/>
      <c r="C112" s="14"/>
      <c r="D112" s="60" t="s">
        <v>41</v>
      </c>
      <c r="E112" s="60"/>
      <c r="F112" s="60"/>
      <c r="G112" s="60"/>
      <c r="H112" s="60"/>
      <c r="I112" s="68" t="str">
        <f aca="false">IF(OR(D112="",D112='sol.'!D112),"","*")</f>
        <v/>
      </c>
      <c r="J112" s="59" t="n">
        <v>1650</v>
      </c>
      <c r="K112" s="26" t="str">
        <f aca="false">IF(OR(J112="",J112='sol.'!J112),"","*")</f>
        <v/>
      </c>
      <c r="L112" s="14"/>
      <c r="M112" s="67"/>
      <c r="N112" s="16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</row>
    <row r="113" customFormat="false" ht="12.75" hidden="false" customHeight="false" outlineLevel="0" collapsed="false">
      <c r="A113" s="47"/>
      <c r="B113" s="12"/>
      <c r="C113" s="14"/>
      <c r="D113" s="60" t="s">
        <v>38</v>
      </c>
      <c r="E113" s="60"/>
      <c r="F113" s="60"/>
      <c r="G113" s="60"/>
      <c r="H113" s="60"/>
      <c r="I113" s="68" t="str">
        <f aca="false">IF(OR(D113="",D113='sol.'!D113),"","*")</f>
        <v/>
      </c>
      <c r="J113" s="59" t="n">
        <v>1600</v>
      </c>
      <c r="K113" s="26" t="str">
        <f aca="false">IF(OR(J113="",J113='sol.'!J113),"","*")</f>
        <v/>
      </c>
      <c r="L113" s="14"/>
      <c r="M113" s="67"/>
      <c r="N113" s="16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</row>
    <row r="114" customFormat="false" ht="12.75" hidden="false" customHeight="false" outlineLevel="0" collapsed="false">
      <c r="A114" s="47"/>
      <c r="B114" s="12"/>
      <c r="C114" s="14"/>
      <c r="D114" s="60" t="s">
        <v>40</v>
      </c>
      <c r="E114" s="60"/>
      <c r="F114" s="60"/>
      <c r="G114" s="60"/>
      <c r="H114" s="60"/>
      <c r="I114" s="68" t="str">
        <f aca="false">IF(OR(D114="",D114='sol.'!D114),"","*")</f>
        <v/>
      </c>
      <c r="J114" s="59" t="n">
        <v>1000</v>
      </c>
      <c r="K114" s="26" t="str">
        <f aca="false">IF(OR(J114="",J114='sol.'!J114),"","*")</f>
        <v/>
      </c>
      <c r="L114" s="14"/>
      <c r="M114" s="67"/>
      <c r="N114" s="16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1"/>
      <c r="Z114" s="1"/>
      <c r="AA114" s="1"/>
      <c r="AB114" s="1"/>
      <c r="AC114" s="1" t="s">
        <v>68</v>
      </c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</row>
    <row r="115" customFormat="false" ht="12.75" hidden="false" customHeight="false" outlineLevel="0" collapsed="false">
      <c r="A115" s="47"/>
      <c r="B115" s="12"/>
      <c r="C115" s="14"/>
      <c r="D115" s="60" t="s">
        <v>43</v>
      </c>
      <c r="E115" s="60"/>
      <c r="F115" s="60"/>
      <c r="G115" s="60"/>
      <c r="H115" s="60"/>
      <c r="I115" s="68" t="str">
        <f aca="false">IF(OR(D115="",D115='sol.'!D115),"","*")</f>
        <v/>
      </c>
      <c r="J115" s="59" t="n">
        <v>800</v>
      </c>
      <c r="K115" s="26" t="str">
        <f aca="false">IF(OR(J115="",J115='sol.'!J115),"","*")</f>
        <v/>
      </c>
      <c r="L115" s="14"/>
      <c r="M115" s="67"/>
      <c r="N115" s="16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1"/>
      <c r="Z115" s="1"/>
      <c r="AA115" s="1"/>
      <c r="AB115" s="1"/>
      <c r="AC115" s="1" t="s">
        <v>69</v>
      </c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</row>
    <row r="116" customFormat="false" ht="12.75" hidden="false" customHeight="false" outlineLevel="0" collapsed="false">
      <c r="A116" s="47"/>
      <c r="B116" s="12"/>
      <c r="C116" s="14"/>
      <c r="D116" s="60" t="s">
        <v>42</v>
      </c>
      <c r="E116" s="60"/>
      <c r="F116" s="60"/>
      <c r="G116" s="60"/>
      <c r="H116" s="60"/>
      <c r="I116" s="68" t="str">
        <f aca="false">IF(OR(D116="",D116='sol.'!D116),"","*")</f>
        <v/>
      </c>
      <c r="J116" s="59" t="n">
        <v>750</v>
      </c>
      <c r="K116" s="26" t="str">
        <f aca="false">IF(OR(J116="",J116='sol.'!J116),"","*")</f>
        <v/>
      </c>
      <c r="L116" s="14"/>
      <c r="M116" s="67"/>
      <c r="N116" s="16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1"/>
      <c r="Z116" s="1"/>
      <c r="AA116" s="1"/>
      <c r="AB116" s="1"/>
      <c r="AC116" s="1" t="s">
        <v>70</v>
      </c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</row>
    <row r="117" customFormat="false" ht="12.75" hidden="false" customHeight="false" outlineLevel="0" collapsed="false">
      <c r="A117" s="47"/>
      <c r="B117" s="12"/>
      <c r="C117" s="14"/>
      <c r="D117" s="60" t="s">
        <v>59</v>
      </c>
      <c r="E117" s="60"/>
      <c r="F117" s="60"/>
      <c r="G117" s="60"/>
      <c r="H117" s="60"/>
      <c r="I117" s="68" t="str">
        <f aca="false">IF(OR(D117="",D117='sol.'!D117),"","*")</f>
        <v/>
      </c>
      <c r="J117" s="70" t="n">
        <v>1380</v>
      </c>
      <c r="K117" s="26" t="str">
        <f aca="false">IF(OR(J117="",J117='sol.'!J117),"","*")</f>
        <v/>
      </c>
      <c r="L117" s="14"/>
      <c r="M117" s="67"/>
      <c r="N117" s="16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1"/>
      <c r="Z117" s="1"/>
      <c r="AA117" s="1"/>
      <c r="AB117" s="1"/>
      <c r="AC117" s="1" t="s">
        <v>71</v>
      </c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</row>
    <row r="118" customFormat="false" ht="12.75" hidden="false" customHeight="false" outlineLevel="0" collapsed="false">
      <c r="A118" s="47"/>
      <c r="B118" s="12"/>
      <c r="C118" s="14"/>
      <c r="D118" s="71" t="s">
        <v>72</v>
      </c>
      <c r="E118" s="71"/>
      <c r="F118" s="71"/>
      <c r="G118" s="71"/>
      <c r="H118" s="71"/>
      <c r="I118" s="14"/>
      <c r="J118" s="67"/>
      <c r="K118" s="14"/>
      <c r="L118" s="14"/>
      <c r="M118" s="70" t="n">
        <v>15280</v>
      </c>
      <c r="N118" s="32" t="str">
        <f aca="false">IF(OR(M118="",(ABS(M118))='sol.'!M118),"","*")</f>
        <v/>
      </c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1"/>
      <c r="Z118" s="1"/>
      <c r="AA118" s="1"/>
      <c r="AB118" s="1"/>
      <c r="AC118" s="1" t="s">
        <v>73</v>
      </c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</row>
    <row r="119" customFormat="false" ht="13.5" hidden="false" customHeight="false" outlineLevel="0" collapsed="false">
      <c r="A119" s="47"/>
      <c r="B119" s="12"/>
      <c r="C119" s="14"/>
      <c r="D119" s="14" t="s">
        <v>45</v>
      </c>
      <c r="E119" s="14"/>
      <c r="F119" s="14"/>
      <c r="G119" s="14"/>
      <c r="H119" s="14"/>
      <c r="I119" s="14"/>
      <c r="J119" s="67"/>
      <c r="K119" s="14"/>
      <c r="L119" s="14"/>
      <c r="M119" s="73" t="n">
        <v>22820</v>
      </c>
      <c r="N119" s="32" t="str">
        <f aca="false">IF(OR(M119="",M119='sol.'!M119),"","*")</f>
        <v/>
      </c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</row>
    <row r="120" customFormat="false" ht="13.5" hidden="false" customHeight="false" outlineLevel="0" collapsed="false">
      <c r="A120" s="47"/>
      <c r="B120" s="20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6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</row>
    <row r="122" customFormat="false" ht="12.75" hidden="false" customHeight="false" outlineLevel="0" collapsed="false">
      <c r="A122" s="2"/>
      <c r="B122" s="9" t="s">
        <v>6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</row>
    <row r="123" customFormat="false" ht="12.75" hidden="false" customHeight="false" outlineLevel="0" collapsed="false">
      <c r="A123" s="47"/>
      <c r="B123" s="10" t="s">
        <v>74</v>
      </c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</row>
    <row r="124" customFormat="false" ht="12.75" hidden="false" customHeight="false" outlineLevel="0" collapsed="false">
      <c r="A124" s="47"/>
      <c r="B124" s="11" t="s">
        <v>8</v>
      </c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</row>
    <row r="125" customFormat="false" ht="12.75" hidden="false" customHeight="false" outlineLevel="0" collapsed="false">
      <c r="A125" s="47"/>
      <c r="B125" s="12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64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</row>
    <row r="126" customFormat="false" ht="12.75" hidden="false" customHeight="false" outlineLevel="0" collapsed="false">
      <c r="A126" s="47"/>
      <c r="B126" s="12"/>
      <c r="C126" s="14"/>
      <c r="D126" s="65" t="s">
        <v>75</v>
      </c>
      <c r="E126" s="65"/>
      <c r="F126" s="65"/>
      <c r="G126" s="65"/>
      <c r="H126" s="65"/>
      <c r="I126" s="14"/>
      <c r="J126" s="67"/>
      <c r="K126" s="14"/>
      <c r="L126" s="14"/>
      <c r="M126" s="69" t="n">
        <v>108000</v>
      </c>
      <c r="N126" s="32" t="str">
        <f aca="false">IF(OR(M126="",M126='sol.'!M126),"","*")</f>
        <v/>
      </c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</row>
    <row r="127" customFormat="false" ht="12.75" hidden="false" customHeight="false" outlineLevel="0" collapsed="false">
      <c r="A127" s="47"/>
      <c r="B127" s="12"/>
      <c r="C127" s="14"/>
      <c r="D127" s="60" t="s">
        <v>68</v>
      </c>
      <c r="E127" s="60"/>
      <c r="F127" s="60"/>
      <c r="G127" s="60"/>
      <c r="H127" s="60"/>
      <c r="I127" s="68" t="str">
        <f aca="false">IF(OR(D127="",D127='sol.'!D127),"","*")</f>
        <v/>
      </c>
      <c r="J127" s="69" t="n">
        <v>22820</v>
      </c>
      <c r="K127" s="26" t="str">
        <f aca="false">IF(OR(J127="",J127='sol.'!J127),"","*")</f>
        <v/>
      </c>
      <c r="L127" s="14"/>
      <c r="M127" s="67"/>
      <c r="N127" s="32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</row>
    <row r="128" customFormat="false" ht="12.75" hidden="false" customHeight="false" outlineLevel="0" collapsed="false">
      <c r="A128" s="47"/>
      <c r="B128" s="12"/>
      <c r="C128" s="14"/>
      <c r="D128" s="60" t="s">
        <v>71</v>
      </c>
      <c r="E128" s="60"/>
      <c r="F128" s="60"/>
      <c r="G128" s="60"/>
      <c r="H128" s="60"/>
      <c r="I128" s="68" t="str">
        <f aca="false">IF(OR(D128="",D128='sol.'!D128),"","*")</f>
        <v/>
      </c>
      <c r="J128" s="70" t="n">
        <v>2000</v>
      </c>
      <c r="K128" s="26" t="str">
        <f aca="false">IF(OR(J128="",(ABS(J128))='sol.'!J128),"","*")</f>
        <v/>
      </c>
      <c r="L128" s="14"/>
      <c r="M128" s="67"/>
      <c r="N128" s="32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</row>
    <row r="129" customFormat="false" ht="12.75" hidden="false" customHeight="false" outlineLevel="0" collapsed="false">
      <c r="A129" s="47"/>
      <c r="B129" s="12"/>
      <c r="C129" s="14"/>
      <c r="D129" s="60" t="s">
        <v>69</v>
      </c>
      <c r="E129" s="60"/>
      <c r="F129" s="60"/>
      <c r="G129" s="60"/>
      <c r="H129" s="60"/>
      <c r="I129" s="68" t="str">
        <f aca="false">IF(OR(D129="",D129='sol.'!D129),"","*")</f>
        <v/>
      </c>
      <c r="J129" s="67"/>
      <c r="K129" s="14"/>
      <c r="L129" s="14"/>
      <c r="M129" s="70" t="n">
        <v>20820</v>
      </c>
      <c r="N129" s="32" t="str">
        <f aca="false">IF(OR(M129="",M129='sol.'!M129),"","*")</f>
        <v/>
      </c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</row>
    <row r="130" customFormat="false" ht="13.5" hidden="false" customHeight="false" outlineLevel="0" collapsed="false">
      <c r="A130" s="47"/>
      <c r="B130" s="12"/>
      <c r="C130" s="14"/>
      <c r="D130" s="65" t="s">
        <v>76</v>
      </c>
      <c r="E130" s="65"/>
      <c r="F130" s="65"/>
      <c r="G130" s="65"/>
      <c r="H130" s="65"/>
      <c r="I130" s="14"/>
      <c r="J130" s="67"/>
      <c r="K130" s="14"/>
      <c r="L130" s="14"/>
      <c r="M130" s="73" t="n">
        <v>128820</v>
      </c>
      <c r="N130" s="32" t="str">
        <f aca="false">IF(OR(M130="",M130='sol.'!M130),"","*")</f>
        <v/>
      </c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</row>
    <row r="131" customFormat="false" ht="13.5" hidden="false" customHeight="false" outlineLevel="0" collapsed="false">
      <c r="A131" s="47"/>
      <c r="B131" s="20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6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</row>
    <row r="133" customFormat="false" ht="12.75" hidden="false" customHeight="false" outlineLevel="0" collapsed="false">
      <c r="A133" s="47"/>
      <c r="B133" s="9" t="s">
        <v>6</v>
      </c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1"/>
      <c r="Z133" s="1"/>
      <c r="AA133" s="1"/>
      <c r="AB133" s="1"/>
      <c r="AC133" s="1" t="s">
        <v>77</v>
      </c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</row>
    <row r="134" customFormat="false" ht="12.75" hidden="false" customHeight="false" outlineLevel="0" collapsed="false">
      <c r="A134" s="47"/>
      <c r="B134" s="10" t="s">
        <v>78</v>
      </c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"/>
      <c r="Z134" s="1"/>
      <c r="AA134" s="1"/>
      <c r="AB134" s="1"/>
      <c r="AC134" s="1" t="s">
        <v>20</v>
      </c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</row>
    <row r="135" customFormat="false" ht="12.75" hidden="false" customHeight="false" outlineLevel="0" collapsed="false">
      <c r="A135" s="47"/>
      <c r="B135" s="11" t="s">
        <v>61</v>
      </c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"/>
      <c r="Z135" s="1"/>
      <c r="AA135" s="1"/>
      <c r="AB135" s="1"/>
      <c r="AC135" s="1" t="s">
        <v>27</v>
      </c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</row>
    <row r="136" customFormat="false" ht="12.75" hidden="false" customHeight="false" outlineLevel="0" collapsed="false">
      <c r="A136" s="47"/>
      <c r="B136" s="12"/>
      <c r="C136" s="54"/>
      <c r="D136" s="74" t="s">
        <v>79</v>
      </c>
      <c r="E136" s="74"/>
      <c r="F136" s="74"/>
      <c r="G136" s="74"/>
      <c r="H136" s="74"/>
      <c r="I136" s="74"/>
      <c r="J136" s="74"/>
      <c r="K136" s="74"/>
      <c r="L136" s="74"/>
      <c r="M136" s="74"/>
      <c r="N136" s="15"/>
      <c r="O136" s="74" t="s">
        <v>80</v>
      </c>
      <c r="P136" s="74"/>
      <c r="Q136" s="74"/>
      <c r="R136" s="74"/>
      <c r="S136" s="74"/>
      <c r="T136" s="74"/>
      <c r="U136" s="74"/>
      <c r="V136" s="74"/>
      <c r="W136" s="74"/>
      <c r="X136" s="16"/>
      <c r="Y136" s="1"/>
      <c r="Z136" s="1"/>
      <c r="AA136" s="1"/>
      <c r="AB136" s="1"/>
      <c r="AC136" s="1" t="s">
        <v>81</v>
      </c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</row>
    <row r="137" customFormat="false" ht="12.75" hidden="false" customHeight="false" outlineLevel="0" collapsed="false">
      <c r="A137" s="47"/>
      <c r="B137" s="12"/>
      <c r="C137" s="14"/>
      <c r="D137" s="14" t="s">
        <v>82</v>
      </c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 t="s">
        <v>83</v>
      </c>
      <c r="P137" s="14"/>
      <c r="Q137" s="14"/>
      <c r="R137" s="14"/>
      <c r="S137" s="14"/>
      <c r="T137" s="14"/>
      <c r="U137" s="14"/>
      <c r="V137" s="14"/>
      <c r="W137" s="14"/>
      <c r="X137" s="16"/>
      <c r="Y137" s="1"/>
      <c r="Z137" s="1"/>
      <c r="AA137" s="1"/>
      <c r="AB137" s="1"/>
      <c r="AC137" s="1" t="s">
        <v>84</v>
      </c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</row>
    <row r="138" customFormat="false" ht="12.75" hidden="false" customHeight="false" outlineLevel="0" collapsed="false">
      <c r="A138" s="47"/>
      <c r="B138" s="12"/>
      <c r="C138" s="14"/>
      <c r="D138" s="60" t="s">
        <v>20</v>
      </c>
      <c r="E138" s="60"/>
      <c r="F138" s="60"/>
      <c r="G138" s="60"/>
      <c r="H138" s="60"/>
      <c r="I138" s="68" t="str">
        <f aca="false">IF(OR(D138="",D138='sol.'!D138),"","*")</f>
        <v/>
      </c>
      <c r="J138" s="69" t="n">
        <v>26870</v>
      </c>
      <c r="K138" s="26" t="str">
        <f aca="false">IF(OR(J138="",J138='sol.'!J138),"","*")</f>
        <v/>
      </c>
      <c r="L138" s="14"/>
      <c r="M138" s="14"/>
      <c r="N138" s="14"/>
      <c r="O138" s="60" t="s">
        <v>87</v>
      </c>
      <c r="P138" s="60"/>
      <c r="Q138" s="60"/>
      <c r="R138" s="60"/>
      <c r="S138" s="60"/>
      <c r="T138" s="68" t="str">
        <f aca="false">IF(OR(O138="",O138='sol.'!O138),"","*")</f>
        <v/>
      </c>
      <c r="U138" s="69" t="n">
        <v>3350</v>
      </c>
      <c r="V138" s="26" t="str">
        <f aca="false">IF(OR(U138="",U138='sol.'!U138),"","*")</f>
        <v/>
      </c>
      <c r="W138" s="14"/>
      <c r="X138" s="16"/>
      <c r="Y138" s="1"/>
      <c r="Z138" s="1"/>
      <c r="AA138" s="1"/>
      <c r="AB138" s="1"/>
      <c r="AC138" s="1" t="s">
        <v>85</v>
      </c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</row>
    <row r="139" customFormat="false" ht="12.75" hidden="false" customHeight="false" outlineLevel="0" collapsed="false">
      <c r="A139" s="47"/>
      <c r="B139" s="12"/>
      <c r="C139" s="14"/>
      <c r="D139" s="60" t="s">
        <v>93</v>
      </c>
      <c r="E139" s="60"/>
      <c r="F139" s="60"/>
      <c r="G139" s="60"/>
      <c r="H139" s="60"/>
      <c r="I139" s="68" t="str">
        <f aca="false">IF(OR(D139="",D139='sol.'!D139),"","*")</f>
        <v/>
      </c>
      <c r="J139" s="59" t="n">
        <v>13100</v>
      </c>
      <c r="K139" s="26" t="str">
        <f aca="false">IF(OR(J139="",J139='sol.'!J139),"","*")</f>
        <v/>
      </c>
      <c r="L139" s="14"/>
      <c r="M139" s="14"/>
      <c r="N139" s="14"/>
      <c r="O139" s="60" t="s">
        <v>86</v>
      </c>
      <c r="P139" s="60"/>
      <c r="Q139" s="60"/>
      <c r="R139" s="60"/>
      <c r="S139" s="60"/>
      <c r="T139" s="68" t="str">
        <f aca="false">IF(OR(O139="",O139='sol.'!O139),"","*")</f>
        <v/>
      </c>
      <c r="U139" s="59" t="n">
        <v>600</v>
      </c>
      <c r="V139" s="26" t="str">
        <f aca="false">IF(OR(U139="",U139='sol.'!U139),"","*")</f>
        <v/>
      </c>
      <c r="W139" s="14"/>
      <c r="X139" s="16"/>
      <c r="Y139" s="1"/>
      <c r="Z139" s="1"/>
      <c r="AA139" s="1"/>
      <c r="AB139" s="1"/>
      <c r="AC139" s="1" t="s">
        <v>86</v>
      </c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</row>
    <row r="140" customFormat="false" ht="12.75" hidden="false" customHeight="false" outlineLevel="0" collapsed="false">
      <c r="A140" s="47"/>
      <c r="B140" s="12"/>
      <c r="C140" s="14"/>
      <c r="D140" s="60" t="s">
        <v>77</v>
      </c>
      <c r="E140" s="60"/>
      <c r="F140" s="60"/>
      <c r="G140" s="60"/>
      <c r="H140" s="60"/>
      <c r="I140" s="68" t="str">
        <f aca="false">IF(OR(D140="",D140='sol.'!D140),"","*")</f>
        <v/>
      </c>
      <c r="J140" s="59" t="n">
        <v>1450</v>
      </c>
      <c r="K140" s="26" t="str">
        <f aca="false">IF(OR(J140="",J140='sol.'!J140),"","*")</f>
        <v/>
      </c>
      <c r="L140" s="14"/>
      <c r="M140" s="14"/>
      <c r="N140" s="14"/>
      <c r="O140" s="60" t="s">
        <v>89</v>
      </c>
      <c r="P140" s="60"/>
      <c r="Q140" s="60"/>
      <c r="R140" s="60"/>
      <c r="S140" s="60"/>
      <c r="T140" s="68" t="str">
        <f aca="false">IF(OR(O140="",O140='sol.'!O140),"","*")</f>
        <v/>
      </c>
      <c r="U140" s="70" t="n">
        <v>1800</v>
      </c>
      <c r="V140" s="26" t="str">
        <f aca="false">IF(OR(U140="",U140='sol.'!U140),"","*")</f>
        <v/>
      </c>
      <c r="W140" s="14"/>
      <c r="X140" s="16"/>
      <c r="Y140" s="1"/>
      <c r="Z140" s="1"/>
      <c r="AA140" s="1"/>
      <c r="AB140" s="1"/>
      <c r="AC140" s="1" t="s">
        <v>87</v>
      </c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</row>
    <row r="141" customFormat="false" ht="12.75" hidden="false" customHeight="false" outlineLevel="0" collapsed="false">
      <c r="A141" s="47"/>
      <c r="B141" s="12"/>
      <c r="C141" s="14"/>
      <c r="D141" s="60" t="s">
        <v>81</v>
      </c>
      <c r="E141" s="60"/>
      <c r="F141" s="60"/>
      <c r="G141" s="60"/>
      <c r="H141" s="60"/>
      <c r="I141" s="68" t="str">
        <f aca="false">IF(OR(D141="",D141='sol.'!D141),"","*")</f>
        <v/>
      </c>
      <c r="J141" s="70" t="n">
        <v>4000</v>
      </c>
      <c r="K141" s="26" t="str">
        <f aca="false">IF(OR(J141="",J141='sol.'!J141),"","*")</f>
        <v/>
      </c>
      <c r="L141" s="14"/>
      <c r="M141" s="14"/>
      <c r="N141" s="14"/>
      <c r="O141" s="14" t="s">
        <v>88</v>
      </c>
      <c r="P141" s="14"/>
      <c r="Q141" s="14"/>
      <c r="R141" s="14"/>
      <c r="S141" s="14"/>
      <c r="T141" s="14"/>
      <c r="U141" s="14"/>
      <c r="V141" s="14"/>
      <c r="W141" s="69" t="n">
        <v>5750</v>
      </c>
      <c r="X141" s="75" t="str">
        <f aca="false">IF(OR(W141="",W141='sol.'!W141),"","*")</f>
        <v/>
      </c>
      <c r="Y141" s="1"/>
      <c r="Z141" s="1"/>
      <c r="AA141" s="1"/>
      <c r="AB141" s="1"/>
      <c r="AC141" s="1" t="s">
        <v>89</v>
      </c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</row>
    <row r="142" customFormat="false" ht="12.75" hidden="false" customHeight="false" outlineLevel="0" collapsed="false">
      <c r="A142" s="47"/>
      <c r="B142" s="12"/>
      <c r="C142" s="14"/>
      <c r="D142" s="76" t="s">
        <v>90</v>
      </c>
      <c r="E142" s="14"/>
      <c r="F142" s="14"/>
      <c r="G142" s="14"/>
      <c r="H142" s="14"/>
      <c r="I142" s="14"/>
      <c r="J142" s="14"/>
      <c r="K142" s="14"/>
      <c r="L142" s="14"/>
      <c r="M142" s="69" t="n">
        <v>45420</v>
      </c>
      <c r="N142" s="26" t="str">
        <f aca="false">IF(OR(M142="",M142='sol.'!M142),"","*")</f>
        <v/>
      </c>
      <c r="O142" s="14"/>
      <c r="P142" s="14"/>
      <c r="Q142" s="14"/>
      <c r="R142" s="14"/>
      <c r="S142" s="14"/>
      <c r="T142" s="14"/>
      <c r="U142" s="14"/>
      <c r="V142" s="14"/>
      <c r="W142" s="14"/>
      <c r="X142" s="77" t="str">
        <f aca="false">IF(OR(W142="",W142='sol.'!W142),"","*")</f>
        <v/>
      </c>
      <c r="Y142" s="1"/>
      <c r="Z142" s="1"/>
      <c r="AA142" s="1"/>
      <c r="AB142" s="1"/>
      <c r="AC142" s="1" t="s">
        <v>24</v>
      </c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</row>
    <row r="143" customFormat="false" ht="12.75" hidden="false" customHeight="false" outlineLevel="0" collapsed="false">
      <c r="A143" s="47"/>
      <c r="B143" s="12"/>
      <c r="C143" s="14"/>
      <c r="D143" s="14" t="s">
        <v>91</v>
      </c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74" t="s">
        <v>92</v>
      </c>
      <c r="P143" s="74"/>
      <c r="Q143" s="74"/>
      <c r="R143" s="74"/>
      <c r="S143" s="74"/>
      <c r="T143" s="74"/>
      <c r="U143" s="74"/>
      <c r="V143" s="74"/>
      <c r="W143" s="74"/>
      <c r="X143" s="77" t="str">
        <f aca="false">IF(OR(W143="",W143='sol.'!W143),"","*")</f>
        <v/>
      </c>
      <c r="Y143" s="1"/>
      <c r="Z143" s="1"/>
      <c r="AA143" s="1"/>
      <c r="AB143" s="1"/>
      <c r="AC143" s="1" t="s">
        <v>25</v>
      </c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</row>
    <row r="144" customFormat="false" ht="12.75" hidden="false" customHeight="false" outlineLevel="0" collapsed="false">
      <c r="A144" s="47"/>
      <c r="B144" s="12"/>
      <c r="C144" s="14"/>
      <c r="D144" s="60" t="s">
        <v>24</v>
      </c>
      <c r="E144" s="60"/>
      <c r="F144" s="68" t="str">
        <f aca="false">IF(OR(D144="",D144='sol.'!D144),"","*")</f>
        <v/>
      </c>
      <c r="G144" s="14"/>
      <c r="H144" s="14"/>
      <c r="I144" s="14"/>
      <c r="J144" s="69" t="n">
        <v>50000</v>
      </c>
      <c r="K144" s="26" t="str">
        <f aca="false">IF(OR(J144="",J144='sol.'!J144),"","*")</f>
        <v/>
      </c>
      <c r="L144" s="14"/>
      <c r="M144" s="14"/>
      <c r="N144" s="14"/>
      <c r="O144" s="74"/>
      <c r="P144" s="74"/>
      <c r="Q144" s="74"/>
      <c r="R144" s="74"/>
      <c r="S144" s="74"/>
      <c r="T144" s="74"/>
      <c r="U144" s="74"/>
      <c r="V144" s="74"/>
      <c r="W144" s="14"/>
      <c r="X144" s="77" t="str">
        <f aca="false">IF(OR(W144="",W144='sol.'!W144),"","*")</f>
        <v/>
      </c>
      <c r="Y144" s="1"/>
      <c r="Z144" s="1"/>
      <c r="AA144" s="1"/>
      <c r="AB144" s="1"/>
      <c r="AC144" s="1" t="s">
        <v>93</v>
      </c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</row>
    <row r="145" customFormat="false" ht="12.75" hidden="false" customHeight="false" outlineLevel="0" collapsed="false">
      <c r="A145" s="47"/>
      <c r="B145" s="12"/>
      <c r="C145" s="14"/>
      <c r="D145" s="60" t="s">
        <v>25</v>
      </c>
      <c r="E145" s="60"/>
      <c r="F145" s="68" t="str">
        <f aca="false">IF(OR(D145="",D145='sol.'!D145),"","*")</f>
        <v/>
      </c>
      <c r="G145" s="69" t="n">
        <v>57500</v>
      </c>
      <c r="H145" s="26" t="str">
        <f aca="false">IF(OR(G145="",G145='sol.'!G145),"","*")</f>
        <v/>
      </c>
      <c r="I145" s="14"/>
      <c r="J145" s="14"/>
      <c r="K145" s="14"/>
      <c r="L145" s="14"/>
      <c r="M145" s="14"/>
      <c r="N145" s="14"/>
      <c r="O145" s="78" t="s">
        <v>85</v>
      </c>
      <c r="P145" s="78"/>
      <c r="Q145" s="78"/>
      <c r="R145" s="78"/>
      <c r="S145" s="78"/>
      <c r="T145" s="68" t="str">
        <f aca="false">IF(OR(O145="",O145='sol.'!O145),"","*")</f>
        <v/>
      </c>
      <c r="U145" s="69" t="n">
        <v>15000</v>
      </c>
      <c r="V145" s="26" t="str">
        <f aca="false">IF(OR(U145="",U145='sol.'!U145),"","*")</f>
        <v/>
      </c>
      <c r="W145" s="14"/>
      <c r="X145" s="75" t="str">
        <f aca="false">IF(OR(W145="",W145='sol.'!W145),"","*")</f>
        <v/>
      </c>
      <c r="Y145" s="1"/>
      <c r="Z145" s="1"/>
      <c r="AA145" s="1"/>
      <c r="AB145" s="1"/>
      <c r="AC145" s="1" t="s">
        <v>94</v>
      </c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</row>
    <row r="146" customFormat="false" ht="12.75" hidden="false" customHeight="false" outlineLevel="0" collapsed="false">
      <c r="A146" s="47"/>
      <c r="B146" s="12"/>
      <c r="C146" s="14"/>
      <c r="D146" s="60" t="s">
        <v>84</v>
      </c>
      <c r="E146" s="60"/>
      <c r="F146" s="68" t="str">
        <f aca="false">IF(OR(D146="",D146='sol.'!D146),"","*")</f>
        <v/>
      </c>
      <c r="G146" s="70" t="n">
        <v>24400</v>
      </c>
      <c r="H146" s="26" t="str">
        <f aca="false">IF(OR(G146="",(ABS(G146))='sol.'!G146),"","*")</f>
        <v/>
      </c>
      <c r="I146" s="14"/>
      <c r="J146" s="59" t="n">
        <v>33100</v>
      </c>
      <c r="K146" s="26" t="str">
        <f aca="false">IF(OR(J146="",J146='sol.'!J146),"","*")</f>
        <v/>
      </c>
      <c r="L146" s="14"/>
      <c r="M146" s="14"/>
      <c r="N146" s="14"/>
      <c r="O146" s="78" t="s">
        <v>94</v>
      </c>
      <c r="P146" s="78"/>
      <c r="Q146" s="78"/>
      <c r="R146" s="78"/>
      <c r="S146" s="78"/>
      <c r="T146" s="68" t="str">
        <f aca="false">IF(OR(O146="",O146='sol.'!O146),"","*")</f>
        <v/>
      </c>
      <c r="U146" s="70" t="n">
        <v>128820</v>
      </c>
      <c r="V146" s="26" t="str">
        <f aca="false">IF(OR(U146="",U146='sol.'!U146),"","*")</f>
        <v/>
      </c>
      <c r="W146" s="67"/>
      <c r="X146" s="75" t="str">
        <f aca="false">IF(OR(W146="",W146='sol.'!W146),"","*")</f>
        <v/>
      </c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</row>
    <row r="147" customFormat="false" ht="12.75" hidden="false" customHeight="false" outlineLevel="0" collapsed="false">
      <c r="A147" s="47"/>
      <c r="B147" s="12"/>
      <c r="C147" s="14"/>
      <c r="D147" s="60" t="s">
        <v>27</v>
      </c>
      <c r="E147" s="60"/>
      <c r="F147" s="68" t="str">
        <f aca="false">IF(OR(D147="",D147='sol.'!D147),"","*")</f>
        <v/>
      </c>
      <c r="G147" s="69" t="n">
        <v>32000</v>
      </c>
      <c r="H147" s="26" t="str">
        <f aca="false">IF(OR(G147="",G147='sol.'!G147),"","*")</f>
        <v/>
      </c>
      <c r="I147" s="14"/>
      <c r="J147" s="14"/>
      <c r="K147" s="14"/>
      <c r="L147" s="14"/>
      <c r="M147" s="14"/>
      <c r="N147" s="14"/>
      <c r="O147" s="14" t="s">
        <v>95</v>
      </c>
      <c r="P147" s="14"/>
      <c r="Q147" s="14"/>
      <c r="R147" s="14"/>
      <c r="S147" s="14"/>
      <c r="T147" s="14"/>
      <c r="U147" s="14"/>
      <c r="V147" s="14"/>
      <c r="W147" s="70" t="n">
        <v>143820</v>
      </c>
      <c r="X147" s="75" t="str">
        <f aca="false">IF(OR(W147="",W147='sol.'!W147),"","*")</f>
        <v/>
      </c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</row>
    <row r="148" customFormat="false" ht="12.75" hidden="false" customHeight="false" outlineLevel="0" collapsed="false">
      <c r="A148" s="47"/>
      <c r="B148" s="12"/>
      <c r="C148" s="14"/>
      <c r="D148" s="60" t="s">
        <v>84</v>
      </c>
      <c r="E148" s="60"/>
      <c r="F148" s="68" t="str">
        <f aca="false">IF(OR(D148="",D148='sol.'!D148),"","*")</f>
        <v/>
      </c>
      <c r="G148" s="70" t="n">
        <v>10950</v>
      </c>
      <c r="H148" s="26" t="str">
        <f aca="false">IF(OR(G148="",(ABS(G148))='sol.'!G148),"","*")</f>
        <v/>
      </c>
      <c r="I148" s="14"/>
      <c r="J148" s="70" t="n">
        <v>21050</v>
      </c>
      <c r="K148" s="26" t="str">
        <f aca="false">IF(OR(J148="",J148='sol.'!J148),"","*")</f>
        <v/>
      </c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77" t="str">
        <f aca="false">IF(OR(W148="",W148='sol.'!W148),"","*")</f>
        <v/>
      </c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</row>
    <row r="149" customFormat="false" ht="12.75" hidden="false" customHeight="false" outlineLevel="0" collapsed="false">
      <c r="A149" s="47"/>
      <c r="B149" s="12"/>
      <c r="C149" s="14"/>
      <c r="D149" s="76" t="s">
        <v>96</v>
      </c>
      <c r="E149" s="14"/>
      <c r="F149" s="14"/>
      <c r="G149" s="14"/>
      <c r="H149" s="14"/>
      <c r="I149" s="14"/>
      <c r="J149" s="14"/>
      <c r="K149" s="14"/>
      <c r="L149" s="14"/>
      <c r="M149" s="70" t="n">
        <v>104150</v>
      </c>
      <c r="N149" s="26" t="str">
        <f aca="false">IF(OR(M149="",M149='sol.'!M149),"","*")</f>
        <v/>
      </c>
      <c r="O149" s="14"/>
      <c r="P149" s="14"/>
      <c r="Q149" s="14"/>
      <c r="R149" s="14"/>
      <c r="S149" s="14"/>
      <c r="T149" s="14"/>
      <c r="U149" s="14"/>
      <c r="V149" s="14"/>
      <c r="W149" s="14"/>
      <c r="X149" s="77" t="str">
        <f aca="false">IF(OR(W149="",W149='sol.'!W149),"","*")</f>
        <v/>
      </c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</row>
    <row r="150" customFormat="false" ht="13.5" hidden="false" customHeight="false" outlineLevel="0" collapsed="false">
      <c r="A150" s="47"/>
      <c r="B150" s="12"/>
      <c r="C150" s="14"/>
      <c r="D150" s="14" t="s">
        <v>97</v>
      </c>
      <c r="E150" s="14"/>
      <c r="F150" s="14"/>
      <c r="G150" s="14"/>
      <c r="H150" s="14"/>
      <c r="I150" s="14"/>
      <c r="J150" s="14"/>
      <c r="K150" s="14"/>
      <c r="L150" s="14"/>
      <c r="M150" s="73" t="n">
        <v>149570</v>
      </c>
      <c r="N150" s="26" t="str">
        <f aca="false">IF(OR(M150="",M150='sol.'!M150),"","*")</f>
        <v/>
      </c>
      <c r="O150" s="14" t="s">
        <v>98</v>
      </c>
      <c r="P150" s="14"/>
      <c r="Q150" s="14"/>
      <c r="R150" s="14"/>
      <c r="S150" s="14"/>
      <c r="T150" s="14"/>
      <c r="U150" s="14"/>
      <c r="V150" s="14"/>
      <c r="W150" s="79" t="n">
        <v>149570</v>
      </c>
      <c r="X150" s="75" t="str">
        <f aca="false">IF(OR(W150="",W150='sol.'!W150),"","*")</f>
        <v/>
      </c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</row>
    <row r="151" customFormat="false" ht="13.5" hidden="false" customHeight="false" outlineLevel="0" collapsed="false">
      <c r="A151" s="47"/>
      <c r="B151" s="20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6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</row>
    <row r="153" customFormat="false" ht="12.75" hidden="false" customHeight="false" outlineLevel="0" collapsed="false">
      <c r="A153" s="2" t="s">
        <v>99</v>
      </c>
      <c r="B153" s="48" t="s">
        <v>47</v>
      </c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9"/>
      <c r="O153" s="49" t="s">
        <v>100</v>
      </c>
      <c r="P153" s="50"/>
      <c r="Q153" s="47"/>
      <c r="R153" s="47"/>
      <c r="S153" s="47"/>
      <c r="T153" s="47"/>
      <c r="U153" s="47"/>
      <c r="V153" s="47"/>
      <c r="W153" s="47"/>
      <c r="X153" s="47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</row>
    <row r="154" customFormat="false" ht="12.75" hidden="false" customHeight="false" outlineLevel="0" collapsed="false">
      <c r="A154" s="47"/>
      <c r="B154" s="51"/>
      <c r="C154" s="15"/>
      <c r="D154" s="15"/>
      <c r="E154" s="15"/>
      <c r="F154" s="15"/>
      <c r="G154" s="15"/>
      <c r="H154" s="15"/>
      <c r="I154" s="15"/>
      <c r="J154" s="15" t="s">
        <v>49</v>
      </c>
      <c r="K154" s="15"/>
      <c r="L154" s="15"/>
      <c r="M154" s="15"/>
      <c r="N154" s="15"/>
      <c r="O154" s="15"/>
      <c r="P154" s="16"/>
      <c r="Q154" s="47"/>
      <c r="R154" s="47"/>
      <c r="S154" s="47"/>
      <c r="T154" s="47"/>
      <c r="U154" s="47"/>
      <c r="V154" s="47"/>
      <c r="W154" s="47"/>
      <c r="X154" s="47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</row>
    <row r="155" customFormat="false" ht="12.75" hidden="false" customHeight="false" outlineLevel="0" collapsed="false">
      <c r="A155" s="47"/>
      <c r="B155" s="52" t="s">
        <v>50</v>
      </c>
      <c r="C155" s="52"/>
      <c r="D155" s="18"/>
      <c r="E155" s="18"/>
      <c r="F155" s="18"/>
      <c r="G155" s="18"/>
      <c r="H155" s="18"/>
      <c r="I155" s="18"/>
      <c r="J155" s="18" t="s">
        <v>51</v>
      </c>
      <c r="K155" s="18"/>
      <c r="L155" s="18"/>
      <c r="M155" s="18" t="s">
        <v>52</v>
      </c>
      <c r="N155" s="18"/>
      <c r="O155" s="18" t="s">
        <v>53</v>
      </c>
      <c r="P155" s="46"/>
      <c r="Q155" s="47"/>
      <c r="R155" s="47"/>
      <c r="S155" s="47"/>
      <c r="T155" s="47"/>
      <c r="U155" s="47"/>
      <c r="V155" s="47"/>
      <c r="W155" s="47"/>
      <c r="X155" s="47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</row>
    <row r="156" customFormat="false" ht="12.75" hidden="false" customHeight="false" outlineLevel="0" collapsed="false">
      <c r="A156" s="47"/>
      <c r="B156" s="51" t="n">
        <v>2010</v>
      </c>
      <c r="C156" s="51"/>
      <c r="D156" s="53" t="s">
        <v>101</v>
      </c>
      <c r="E156" s="53"/>
      <c r="F156" s="53"/>
      <c r="G156" s="53"/>
      <c r="H156" s="54"/>
      <c r="I156" s="54"/>
      <c r="J156" s="54"/>
      <c r="K156" s="54"/>
      <c r="L156" s="54"/>
      <c r="M156" s="54"/>
      <c r="N156" s="54"/>
      <c r="O156" s="54"/>
      <c r="P156" s="55"/>
      <c r="Q156" s="47"/>
      <c r="R156" s="47"/>
      <c r="S156" s="47"/>
      <c r="T156" s="47"/>
      <c r="U156" s="47"/>
      <c r="V156" s="47"/>
      <c r="W156" s="47"/>
      <c r="X156" s="47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</row>
    <row r="157" customFormat="false" ht="12.75" hidden="false" customHeight="false" outlineLevel="0" collapsed="false">
      <c r="A157" s="47"/>
      <c r="B157" s="12" t="s">
        <v>55</v>
      </c>
      <c r="C157" s="14" t="n">
        <v>31</v>
      </c>
      <c r="D157" s="56" t="s">
        <v>35</v>
      </c>
      <c r="E157" s="56"/>
      <c r="F157" s="56"/>
      <c r="G157" s="56"/>
      <c r="H157" s="68" t="str">
        <f aca="false">IF(OR(D157="",D157='sol.'!D157),"","*")</f>
        <v/>
      </c>
      <c r="I157" s="57"/>
      <c r="J157" s="58" t="n">
        <v>41</v>
      </c>
      <c r="K157" s="26" t="str">
        <f aca="false">IF(OR(J157="",J157='sol.'!J157),"","*")</f>
        <v/>
      </c>
      <c r="L157" s="14"/>
      <c r="M157" s="59" t="n">
        <v>37200</v>
      </c>
      <c r="N157" s="26" t="str">
        <f aca="false">IF(OR(M157="",M157='sol.'!M157),"","*")</f>
        <v/>
      </c>
      <c r="O157" s="59"/>
      <c r="P157" s="75" t="str">
        <f aca="false">IF(OR(O157="",O157='sol.'!O157),"","*")</f>
        <v/>
      </c>
      <c r="Q157" s="47"/>
      <c r="R157" s="47"/>
      <c r="S157" s="47"/>
      <c r="T157" s="47"/>
      <c r="U157" s="47"/>
      <c r="V157" s="47"/>
      <c r="W157" s="47"/>
      <c r="X157" s="47"/>
      <c r="Y157" s="1"/>
      <c r="Z157" s="1"/>
      <c r="AA157" s="1"/>
      <c r="AB157" s="1"/>
      <c r="AC157" s="1" t="s">
        <v>102</v>
      </c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</row>
    <row r="158" customFormat="false" ht="12.75" hidden="false" customHeight="false" outlineLevel="0" collapsed="false">
      <c r="A158" s="47"/>
      <c r="B158" s="12"/>
      <c r="C158" s="14"/>
      <c r="D158" s="56" t="s">
        <v>36</v>
      </c>
      <c r="E158" s="56"/>
      <c r="F158" s="56"/>
      <c r="G158" s="56"/>
      <c r="H158" s="68" t="str">
        <f aca="false">IF(OR(D158="",D158='sol.'!D158),"","*")</f>
        <v/>
      </c>
      <c r="I158" s="57"/>
      <c r="J158" s="58" t="n">
        <v>42</v>
      </c>
      <c r="K158" s="26" t="str">
        <f aca="false">IF(OR(J158="",J158='sol.'!J158),"","*")</f>
        <v/>
      </c>
      <c r="L158" s="14"/>
      <c r="M158" s="59" t="n">
        <v>900</v>
      </c>
      <c r="N158" s="26" t="str">
        <f aca="false">IF(OR(M158="",M158='sol.'!M158),"","*")</f>
        <v/>
      </c>
      <c r="O158" s="59"/>
      <c r="P158" s="75" t="str">
        <f aca="false">IF(OR(O158="",O158='sol.'!O158),"","*")</f>
        <v/>
      </c>
      <c r="Q158" s="47"/>
      <c r="R158" s="47"/>
      <c r="S158" s="47"/>
      <c r="T158" s="47"/>
      <c r="U158" s="47"/>
      <c r="V158" s="47"/>
      <c r="W158" s="47"/>
      <c r="X158" s="47"/>
      <c r="Y158" s="1"/>
      <c r="Z158" s="1"/>
      <c r="AA158" s="1"/>
      <c r="AB158" s="1"/>
      <c r="AC158" s="1" t="s">
        <v>33</v>
      </c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</row>
    <row r="159" customFormat="false" ht="12.75" hidden="false" customHeight="false" outlineLevel="0" collapsed="false">
      <c r="A159" s="47"/>
      <c r="B159" s="12"/>
      <c r="C159" s="14"/>
      <c r="D159" s="60" t="s">
        <v>102</v>
      </c>
      <c r="E159" s="60"/>
      <c r="F159" s="60"/>
      <c r="G159" s="60"/>
      <c r="H159" s="68" t="str">
        <f aca="false">IF(OR(D159="",D159='sol.'!D159),"","*")</f>
        <v/>
      </c>
      <c r="I159" s="57"/>
      <c r="J159" s="58" t="n">
        <v>34</v>
      </c>
      <c r="K159" s="26" t="str">
        <f aca="false">IF(OR(J159="",J159='sol.'!J159),"","*")</f>
        <v/>
      </c>
      <c r="L159" s="14"/>
      <c r="M159" s="59"/>
      <c r="N159" s="26" t="str">
        <f aca="false">IF(OR(M159="",M159='sol.'!M159),"","*")</f>
        <v/>
      </c>
      <c r="O159" s="59" t="n">
        <v>38100</v>
      </c>
      <c r="P159" s="75" t="str">
        <f aca="false">IF(OR(O159="",O159='sol.'!O159),"","*")</f>
        <v/>
      </c>
      <c r="Q159" s="47"/>
      <c r="R159" s="47"/>
      <c r="S159" s="47"/>
      <c r="T159" s="47"/>
      <c r="U159" s="47"/>
      <c r="V159" s="47"/>
      <c r="W159" s="47"/>
      <c r="X159" s="47"/>
      <c r="Y159" s="1"/>
      <c r="Z159" s="1"/>
      <c r="AA159" s="1"/>
      <c r="AB159" s="1"/>
      <c r="AC159" s="1" t="s">
        <v>37</v>
      </c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</row>
    <row r="160" customFormat="false" ht="12.75" hidden="false" customHeight="false" outlineLevel="0" collapsed="false">
      <c r="A160" s="47"/>
      <c r="B160" s="12"/>
      <c r="C160" s="14"/>
      <c r="D160" s="80"/>
      <c r="E160" s="80"/>
      <c r="F160" s="80"/>
      <c r="G160" s="80"/>
      <c r="H160" s="14"/>
      <c r="I160" s="14"/>
      <c r="J160" s="14"/>
      <c r="K160" s="14"/>
      <c r="L160" s="14"/>
      <c r="M160" s="14"/>
      <c r="N160" s="14"/>
      <c r="O160" s="14"/>
      <c r="P160" s="77"/>
      <c r="Q160" s="47"/>
      <c r="R160" s="47"/>
      <c r="S160" s="47"/>
      <c r="T160" s="47"/>
      <c r="U160" s="47"/>
      <c r="V160" s="47"/>
      <c r="W160" s="47"/>
      <c r="X160" s="47"/>
      <c r="Y160" s="1"/>
      <c r="Z160" s="1"/>
      <c r="AA160" s="1"/>
      <c r="AB160" s="1"/>
      <c r="AC160" s="1" t="s">
        <v>40</v>
      </c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</row>
    <row r="161" customFormat="false" ht="12.75" hidden="false" customHeight="false" outlineLevel="0" collapsed="false">
      <c r="A161" s="47"/>
      <c r="B161" s="12"/>
      <c r="C161" s="14" t="n">
        <v>31</v>
      </c>
      <c r="D161" s="56" t="s">
        <v>102</v>
      </c>
      <c r="E161" s="56"/>
      <c r="F161" s="56"/>
      <c r="G161" s="56"/>
      <c r="H161" s="68" t="str">
        <f aca="false">IF(OR(D161="",D161='sol.'!D161),"","*")</f>
        <v/>
      </c>
      <c r="I161" s="57"/>
      <c r="J161" s="58" t="n">
        <v>34</v>
      </c>
      <c r="K161" s="26" t="str">
        <f aca="false">IF(OR(J161="",J161='sol.'!J161),"","*")</f>
        <v/>
      </c>
      <c r="L161" s="14"/>
      <c r="M161" s="59" t="n">
        <v>15280</v>
      </c>
      <c r="N161" s="26" t="str">
        <f aca="false">IF(OR(M161="",M161='sol.'!M161),"","*")</f>
        <v/>
      </c>
      <c r="O161" s="59"/>
      <c r="P161" s="75" t="str">
        <f aca="false">IF(OR(O161="",O161='sol.'!O161),"","*")</f>
        <v/>
      </c>
      <c r="Q161" s="47"/>
      <c r="R161" s="47"/>
      <c r="S161" s="47"/>
      <c r="T161" s="47"/>
      <c r="U161" s="47"/>
      <c r="V161" s="47"/>
      <c r="W161" s="47"/>
      <c r="X161" s="47"/>
      <c r="Y161" s="1"/>
      <c r="Z161" s="1"/>
      <c r="AA161" s="1"/>
      <c r="AB161" s="1"/>
      <c r="AC161" s="1" t="s">
        <v>42</v>
      </c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</row>
    <row r="162" customFormat="false" ht="12.75" hidden="false" customHeight="false" outlineLevel="0" collapsed="false">
      <c r="A162" s="47"/>
      <c r="B162" s="12"/>
      <c r="C162" s="14"/>
      <c r="D162" s="76" t="s">
        <v>37</v>
      </c>
      <c r="E162" s="76"/>
      <c r="F162" s="76"/>
      <c r="G162" s="76"/>
      <c r="H162" s="68"/>
      <c r="I162" s="57"/>
      <c r="J162" s="58" t="n">
        <v>51</v>
      </c>
      <c r="K162" s="26" t="str">
        <f aca="false">IF(OR(J162="",J162='sol.'!J162),"","*")</f>
        <v/>
      </c>
      <c r="L162" s="14"/>
      <c r="M162" s="59"/>
      <c r="N162" s="26" t="str">
        <f aca="false">IF(OR(M162="",M162='sol.'!M162),"","*")</f>
        <v/>
      </c>
      <c r="O162" s="59" t="n">
        <v>5600</v>
      </c>
      <c r="P162" s="75" t="str">
        <f aca="false">IF(OR(O162="",O162='sol.'!O162),"","*")</f>
        <v/>
      </c>
      <c r="Q162" s="47"/>
      <c r="R162" s="47"/>
      <c r="S162" s="47"/>
      <c r="T162" s="47"/>
      <c r="U162" s="47"/>
      <c r="V162" s="47"/>
      <c r="W162" s="47"/>
      <c r="X162" s="47"/>
      <c r="Y162" s="1"/>
      <c r="Z162" s="1"/>
      <c r="AA162" s="1"/>
      <c r="AB162" s="1"/>
      <c r="AC162" s="1" t="s">
        <v>43</v>
      </c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</row>
    <row r="163" customFormat="false" ht="12.75" hidden="false" customHeight="false" outlineLevel="0" collapsed="false">
      <c r="A163" s="47"/>
      <c r="B163" s="12"/>
      <c r="C163" s="14"/>
      <c r="D163" s="76" t="s">
        <v>38</v>
      </c>
      <c r="E163" s="76"/>
      <c r="F163" s="76"/>
      <c r="G163" s="76"/>
      <c r="H163" s="68"/>
      <c r="I163" s="57"/>
      <c r="J163" s="58" t="n">
        <v>52</v>
      </c>
      <c r="K163" s="26" t="str">
        <f aca="false">IF(OR(J163="",J163='sol.'!J163),"","*")</f>
        <v/>
      </c>
      <c r="L163" s="14"/>
      <c r="M163" s="59"/>
      <c r="N163" s="26" t="str">
        <f aca="false">IF(OR(M163="",M163='sol.'!M163),"","*")</f>
        <v/>
      </c>
      <c r="O163" s="59" t="n">
        <v>2500</v>
      </c>
      <c r="P163" s="75" t="str">
        <f aca="false">IF(OR(O163="",O163='sol.'!O163),"","*")</f>
        <v/>
      </c>
      <c r="Q163" s="47"/>
      <c r="R163" s="47"/>
      <c r="S163" s="47"/>
      <c r="T163" s="47"/>
      <c r="U163" s="47"/>
      <c r="V163" s="47"/>
      <c r="W163" s="47"/>
      <c r="X163" s="47"/>
      <c r="Y163" s="1"/>
      <c r="Z163" s="1"/>
      <c r="AA163" s="1"/>
      <c r="AB163" s="1"/>
      <c r="AC163" s="1" t="s">
        <v>31</v>
      </c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</row>
    <row r="164" customFormat="false" ht="12.75" hidden="false" customHeight="false" outlineLevel="0" collapsed="false">
      <c r="A164" s="47"/>
      <c r="B164" s="12"/>
      <c r="C164" s="14"/>
      <c r="D164" s="76" t="s">
        <v>39</v>
      </c>
      <c r="E164" s="76"/>
      <c r="F164" s="76"/>
      <c r="G164" s="76"/>
      <c r="H164" s="68"/>
      <c r="I164" s="57"/>
      <c r="J164" s="58" t="n">
        <v>53</v>
      </c>
      <c r="K164" s="26" t="str">
        <f aca="false">IF(OR(J164="",J164='sol.'!J164),"","*")</f>
        <v/>
      </c>
      <c r="L164" s="14"/>
      <c r="M164" s="59"/>
      <c r="N164" s="26" t="str">
        <f aca="false">IF(OR(M164="",M164='sol.'!M164),"","*")</f>
        <v/>
      </c>
      <c r="O164" s="59" t="n">
        <v>1650</v>
      </c>
      <c r="P164" s="75" t="str">
        <f aca="false">IF(OR(O164="",O164='sol.'!O164),"","*")</f>
        <v/>
      </c>
      <c r="Q164" s="47"/>
      <c r="R164" s="47"/>
      <c r="S164" s="47"/>
      <c r="T164" s="47"/>
      <c r="U164" s="47"/>
      <c r="V164" s="47"/>
      <c r="W164" s="47"/>
      <c r="X164" s="47"/>
      <c r="Y164" s="1"/>
      <c r="Z164" s="1"/>
      <c r="AA164" s="1"/>
      <c r="AB164" s="1"/>
      <c r="AC164" s="1" t="s">
        <v>36</v>
      </c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</row>
    <row r="165" customFormat="false" ht="12.75" hidden="false" customHeight="false" outlineLevel="0" collapsed="false">
      <c r="A165" s="47"/>
      <c r="B165" s="12"/>
      <c r="C165" s="14"/>
      <c r="D165" s="76" t="s">
        <v>40</v>
      </c>
      <c r="E165" s="76"/>
      <c r="F165" s="76"/>
      <c r="G165" s="76"/>
      <c r="H165" s="68"/>
      <c r="I165" s="57"/>
      <c r="J165" s="58" t="n">
        <v>54</v>
      </c>
      <c r="K165" s="26" t="str">
        <f aca="false">IF(OR(J165="",J165='sol.'!J165),"","*")</f>
        <v/>
      </c>
      <c r="L165" s="14"/>
      <c r="M165" s="59"/>
      <c r="N165" s="26" t="str">
        <f aca="false">IF(OR(M165="",M165='sol.'!M165),"","*")</f>
        <v/>
      </c>
      <c r="O165" s="59" t="n">
        <v>1380</v>
      </c>
      <c r="P165" s="75" t="str">
        <f aca="false">IF(OR(O165="",O165='sol.'!O165),"","*")</f>
        <v/>
      </c>
      <c r="Q165" s="47"/>
      <c r="R165" s="47"/>
      <c r="S165" s="47"/>
      <c r="T165" s="47"/>
      <c r="U165" s="47"/>
      <c r="V165" s="47"/>
      <c r="W165" s="47"/>
      <c r="X165" s="47"/>
      <c r="Y165" s="1"/>
      <c r="Z165" s="1"/>
      <c r="AA165" s="1"/>
      <c r="AB165" s="1"/>
      <c r="AC165" s="1" t="s">
        <v>35</v>
      </c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</row>
    <row r="166" customFormat="false" ht="12.75" hidden="false" customHeight="false" outlineLevel="0" collapsed="false">
      <c r="A166" s="47"/>
      <c r="B166" s="12"/>
      <c r="C166" s="14"/>
      <c r="D166" s="76" t="s">
        <v>41</v>
      </c>
      <c r="E166" s="76"/>
      <c r="F166" s="76"/>
      <c r="G166" s="76"/>
      <c r="H166" s="68"/>
      <c r="I166" s="57"/>
      <c r="J166" s="58" t="n">
        <v>55</v>
      </c>
      <c r="K166" s="26" t="str">
        <f aca="false">IF(OR(J166="",J166='sol.'!J166),"","*")</f>
        <v/>
      </c>
      <c r="L166" s="14"/>
      <c r="M166" s="59"/>
      <c r="N166" s="26" t="str">
        <f aca="false">IF(OR(M166="",M166='sol.'!M166),"","*")</f>
        <v/>
      </c>
      <c r="O166" s="59" t="n">
        <v>1600</v>
      </c>
      <c r="P166" s="75" t="str">
        <f aca="false">IF(OR(O166="",O166='sol.'!O166),"","*")</f>
        <v/>
      </c>
      <c r="Q166" s="47"/>
      <c r="R166" s="47"/>
      <c r="S166" s="47"/>
      <c r="T166" s="47"/>
      <c r="U166" s="47"/>
      <c r="V166" s="47"/>
      <c r="W166" s="47"/>
      <c r="X166" s="47"/>
      <c r="Y166" s="1"/>
      <c r="Z166" s="1"/>
      <c r="AA166" s="1"/>
      <c r="AB166" s="1"/>
      <c r="AC166" s="1" t="s">
        <v>38</v>
      </c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</row>
    <row r="167" customFormat="false" ht="12.75" hidden="false" customHeight="false" outlineLevel="0" collapsed="false">
      <c r="A167" s="47"/>
      <c r="B167" s="12"/>
      <c r="C167" s="14"/>
      <c r="D167" s="76" t="s">
        <v>42</v>
      </c>
      <c r="E167" s="76"/>
      <c r="F167" s="76"/>
      <c r="G167" s="76"/>
      <c r="H167" s="68"/>
      <c r="I167" s="57"/>
      <c r="J167" s="58" t="n">
        <v>56</v>
      </c>
      <c r="K167" s="26" t="str">
        <f aca="false">IF(OR(J167="",J167='sol.'!J167),"","*")</f>
        <v/>
      </c>
      <c r="L167" s="14"/>
      <c r="M167" s="59"/>
      <c r="N167" s="26" t="str">
        <f aca="false">IF(OR(M167="",M167='sol.'!M167),"","*")</f>
        <v/>
      </c>
      <c r="O167" s="59" t="n">
        <v>800</v>
      </c>
      <c r="P167" s="75" t="str">
        <f aca="false">IF(OR(O167="",O167='sol.'!O167),"","*")</f>
        <v/>
      </c>
      <c r="Q167" s="47"/>
      <c r="R167" s="47"/>
      <c r="S167" s="47"/>
      <c r="T167" s="47"/>
      <c r="U167" s="47"/>
      <c r="V167" s="47"/>
      <c r="W167" s="47"/>
      <c r="X167" s="47"/>
      <c r="Y167" s="1"/>
      <c r="Z167" s="1"/>
      <c r="AA167" s="1"/>
      <c r="AB167" s="1"/>
      <c r="AC167" s="1" t="s">
        <v>34</v>
      </c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</row>
    <row r="168" customFormat="false" ht="12.75" hidden="false" customHeight="false" outlineLevel="0" collapsed="false">
      <c r="A168" s="47"/>
      <c r="B168" s="12"/>
      <c r="C168" s="14"/>
      <c r="D168" s="76" t="s">
        <v>43</v>
      </c>
      <c r="E168" s="76"/>
      <c r="F168" s="76"/>
      <c r="G168" s="76"/>
      <c r="H168" s="68"/>
      <c r="I168" s="57"/>
      <c r="J168" s="58" t="n">
        <v>57</v>
      </c>
      <c r="K168" s="26" t="str">
        <f aca="false">IF(OR(J168="",J168='sol.'!J168),"","*")</f>
        <v/>
      </c>
      <c r="L168" s="14"/>
      <c r="M168" s="59"/>
      <c r="N168" s="26" t="str">
        <f aca="false">IF(OR(M168="",M168='sol.'!M168),"","*")</f>
        <v/>
      </c>
      <c r="O168" s="59" t="n">
        <v>1000</v>
      </c>
      <c r="P168" s="75" t="str">
        <f aca="false">IF(OR(O168="",O168='sol.'!O168),"","*")</f>
        <v/>
      </c>
      <c r="Q168" s="47"/>
      <c r="R168" s="47"/>
      <c r="S168" s="47"/>
      <c r="T168" s="47"/>
      <c r="U168" s="47"/>
      <c r="V168" s="47"/>
      <c r="W168" s="47"/>
      <c r="X168" s="47"/>
      <c r="Y168" s="1"/>
      <c r="Z168" s="1"/>
      <c r="AA168" s="1"/>
      <c r="AB168" s="1"/>
      <c r="AC168" s="1" t="s">
        <v>59</v>
      </c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</row>
    <row r="169" customFormat="false" ht="12.75" hidden="false" customHeight="false" outlineLevel="0" collapsed="false">
      <c r="A169" s="47"/>
      <c r="B169" s="12"/>
      <c r="C169" s="14"/>
      <c r="D169" s="76" t="s">
        <v>59</v>
      </c>
      <c r="E169" s="76"/>
      <c r="F169" s="76"/>
      <c r="G169" s="76"/>
      <c r="H169" s="68"/>
      <c r="I169" s="57"/>
      <c r="J169" s="58" t="n">
        <v>59</v>
      </c>
      <c r="K169" s="26" t="str">
        <f aca="false">IF(OR(J169="",J169='sol.'!J169),"","*")</f>
        <v/>
      </c>
      <c r="L169" s="14"/>
      <c r="M169" s="59"/>
      <c r="N169" s="26" t="str">
        <f aca="false">IF(OR(M169="",M169='sol.'!M169),"","*")</f>
        <v/>
      </c>
      <c r="O169" s="59" t="n">
        <v>750</v>
      </c>
      <c r="P169" s="75" t="str">
        <f aca="false">IF(OR(O169="",O169='sol.'!O169),"","*")</f>
        <v/>
      </c>
      <c r="Q169" s="47"/>
      <c r="R169" s="47"/>
      <c r="S169" s="47"/>
      <c r="T169" s="47"/>
      <c r="U169" s="47"/>
      <c r="V169" s="47"/>
      <c r="W169" s="47"/>
      <c r="X169" s="47"/>
      <c r="Y169" s="1"/>
      <c r="Z169" s="1"/>
      <c r="AA169" s="1"/>
      <c r="AB169" s="1"/>
      <c r="AC169" s="1" t="s">
        <v>39</v>
      </c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</row>
    <row r="170" customFormat="false" ht="12.75" hidden="false" customHeight="false" outlineLevel="0" collapsed="false">
      <c r="A170" s="47"/>
      <c r="B170" s="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77"/>
      <c r="Q170" s="47"/>
      <c r="R170" s="47"/>
      <c r="S170" s="47"/>
      <c r="T170" s="47"/>
      <c r="U170" s="47"/>
      <c r="V170" s="47"/>
      <c r="W170" s="47"/>
      <c r="X170" s="47"/>
      <c r="Y170" s="1"/>
      <c r="Z170" s="1"/>
      <c r="AA170" s="1"/>
      <c r="AB170" s="1"/>
      <c r="AC170" s="1" t="s">
        <v>41</v>
      </c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</row>
    <row r="171" customFormat="false" ht="12.75" hidden="false" customHeight="false" outlineLevel="0" collapsed="false">
      <c r="A171" s="47"/>
      <c r="B171" s="12"/>
      <c r="C171" s="14" t="n">
        <v>31</v>
      </c>
      <c r="D171" s="56" t="s">
        <v>102</v>
      </c>
      <c r="E171" s="56"/>
      <c r="F171" s="56"/>
      <c r="G171" s="56"/>
      <c r="H171" s="68" t="str">
        <f aca="false">IF(OR(D171="",D171='sol.'!D171),"","*")</f>
        <v/>
      </c>
      <c r="I171" s="57"/>
      <c r="J171" s="58" t="n">
        <v>34</v>
      </c>
      <c r="K171" s="26" t="str">
        <f aca="false">IF(OR(J171="",J171='sol.'!J171),"","*")</f>
        <v/>
      </c>
      <c r="L171" s="14"/>
      <c r="M171" s="59" t="n">
        <v>22820</v>
      </c>
      <c r="N171" s="26" t="str">
        <f aca="false">IF(OR(M171="",M171='sol.'!M171),"","*")</f>
        <v/>
      </c>
      <c r="O171" s="59"/>
      <c r="P171" s="75" t="str">
        <f aca="false">IF(OR(O171="",O171='sol.'!O171),"","*")</f>
        <v/>
      </c>
      <c r="Q171" s="47"/>
      <c r="R171" s="47"/>
      <c r="S171" s="47"/>
      <c r="T171" s="47"/>
      <c r="U171" s="47"/>
      <c r="V171" s="47"/>
      <c r="W171" s="47"/>
      <c r="X171" s="47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</row>
    <row r="172" customFormat="false" ht="12.75" hidden="false" customHeight="false" outlineLevel="0" collapsed="false">
      <c r="A172" s="47"/>
      <c r="B172" s="12"/>
      <c r="C172" s="14"/>
      <c r="D172" s="60" t="s">
        <v>33</v>
      </c>
      <c r="E172" s="60"/>
      <c r="F172" s="60"/>
      <c r="G172" s="60"/>
      <c r="H172" s="68" t="str">
        <f aca="false">IF(OR(D172="",D172='sol.'!D172),"","*")</f>
        <v/>
      </c>
      <c r="I172" s="57"/>
      <c r="J172" s="58" t="n">
        <v>32</v>
      </c>
      <c r="K172" s="26" t="str">
        <f aca="false">IF(OR(J172="",J172='sol.'!J172),"","*")</f>
        <v/>
      </c>
      <c r="L172" s="14"/>
      <c r="M172" s="59"/>
      <c r="N172" s="26" t="str">
        <f aca="false">IF(OR(M172="",M172='sol.'!M172),"","*")</f>
        <v/>
      </c>
      <c r="O172" s="59" t="n">
        <v>22820</v>
      </c>
      <c r="P172" s="75" t="str">
        <f aca="false">IF(OR(O172="",O172='sol.'!O172),"","*")</f>
        <v/>
      </c>
      <c r="Q172" s="47"/>
      <c r="R172" s="47"/>
      <c r="S172" s="47"/>
      <c r="T172" s="47"/>
      <c r="U172" s="47"/>
      <c r="V172" s="47"/>
      <c r="W172" s="47"/>
      <c r="X172" s="47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</row>
    <row r="173" customFormat="false" ht="12.75" hidden="false" customHeight="false" outlineLevel="0" collapsed="false">
      <c r="A173" s="47"/>
      <c r="B173" s="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77"/>
      <c r="Q173" s="47"/>
      <c r="R173" s="47"/>
      <c r="S173" s="47"/>
      <c r="T173" s="47"/>
      <c r="U173" s="47"/>
      <c r="V173" s="47"/>
      <c r="W173" s="47"/>
      <c r="X173" s="47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</row>
    <row r="174" customFormat="false" ht="12.75" hidden="false" customHeight="false" outlineLevel="0" collapsed="false">
      <c r="A174" s="47"/>
      <c r="B174" s="12"/>
      <c r="C174" s="14" t="n">
        <v>31</v>
      </c>
      <c r="D174" s="56" t="s">
        <v>33</v>
      </c>
      <c r="E174" s="56"/>
      <c r="F174" s="56"/>
      <c r="G174" s="56"/>
      <c r="H174" s="68" t="str">
        <f aca="false">IF(OR(D174="",D174='sol.'!D174),"","*")</f>
        <v/>
      </c>
      <c r="I174" s="57"/>
      <c r="J174" s="58" t="n">
        <v>32</v>
      </c>
      <c r="K174" s="26" t="str">
        <f aca="false">IF(OR(J174="",J174='sol.'!J174),"","*")</f>
        <v/>
      </c>
      <c r="L174" s="14"/>
      <c r="M174" s="59" t="n">
        <v>2000</v>
      </c>
      <c r="N174" s="26" t="str">
        <f aca="false">IF(OR(M174="",M174='sol.'!M174),"","*")</f>
        <v/>
      </c>
      <c r="O174" s="59"/>
      <c r="P174" s="75" t="str">
        <f aca="false">IF(OR(O174="",O174='sol.'!O174),"","*")</f>
        <v/>
      </c>
      <c r="Q174" s="47"/>
      <c r="R174" s="47"/>
      <c r="S174" s="47"/>
      <c r="T174" s="47"/>
      <c r="U174" s="47"/>
      <c r="V174" s="47"/>
      <c r="W174" s="47"/>
      <c r="X174" s="47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</row>
    <row r="175" customFormat="false" ht="12.75" hidden="false" customHeight="false" outlineLevel="0" collapsed="false">
      <c r="A175" s="47"/>
      <c r="B175" s="12"/>
      <c r="C175" s="14"/>
      <c r="D175" s="60" t="s">
        <v>34</v>
      </c>
      <c r="E175" s="60"/>
      <c r="F175" s="60"/>
      <c r="G175" s="60"/>
      <c r="H175" s="68" t="str">
        <f aca="false">IF(OR(D175="",D175='sol.'!D175),"","*")</f>
        <v/>
      </c>
      <c r="I175" s="57"/>
      <c r="J175" s="58" t="n">
        <v>33</v>
      </c>
      <c r="K175" s="26" t="str">
        <f aca="false">IF(OR(J175="",J175='sol.'!J175),"","*")</f>
        <v/>
      </c>
      <c r="L175" s="14"/>
      <c r="M175" s="59"/>
      <c r="N175" s="26" t="str">
        <f aca="false">IF(OR(M175="",M175='sol.'!M175),"","*")</f>
        <v/>
      </c>
      <c r="O175" s="59" t="n">
        <v>2000</v>
      </c>
      <c r="P175" s="75" t="str">
        <f aca="false">IF(OR(O175="",O175='sol.'!O175),"","*")</f>
        <v/>
      </c>
      <c r="Q175" s="47"/>
      <c r="R175" s="47"/>
      <c r="S175" s="47"/>
      <c r="T175" s="47"/>
      <c r="U175" s="47"/>
      <c r="V175" s="47"/>
      <c r="W175" s="47"/>
      <c r="X175" s="47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</row>
    <row r="176" customFormat="false" ht="12.75" hidden="false" customHeight="false" outlineLevel="0" collapsed="false">
      <c r="A176" s="47"/>
      <c r="B176" s="20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6"/>
      <c r="Q176" s="47"/>
      <c r="R176" s="47"/>
      <c r="S176" s="47"/>
      <c r="T176" s="47"/>
      <c r="U176" s="47"/>
      <c r="V176" s="47"/>
      <c r="W176" s="47"/>
      <c r="X176" s="47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</row>
    <row r="178" customFormat="false" ht="12.75" hidden="false" customHeight="false" outlineLevel="0" collapsed="false">
      <c r="A178" s="2" t="s">
        <v>103</v>
      </c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</row>
    <row r="179" customFormat="false" ht="12.75" hidden="false" customHeight="false" outlineLevel="0" collapsed="false">
      <c r="A179" s="47"/>
      <c r="B179" s="81" t="s">
        <v>20</v>
      </c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 t="n">
        <v>11</v>
      </c>
      <c r="P179" s="50"/>
      <c r="Q179" s="47"/>
      <c r="R179" s="47"/>
      <c r="S179" s="47"/>
      <c r="T179" s="47"/>
      <c r="U179" s="47"/>
      <c r="V179" s="47"/>
      <c r="W179" s="47"/>
      <c r="X179" s="47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</row>
    <row r="180" customFormat="false" ht="12.75" hidden="false" customHeight="false" outlineLevel="0" collapsed="false">
      <c r="A180" s="47"/>
      <c r="B180" s="12"/>
      <c r="C180" s="14"/>
      <c r="D180" s="14"/>
      <c r="E180" s="15" t="s">
        <v>49</v>
      </c>
      <c r="F180" s="14"/>
      <c r="G180" s="14"/>
      <c r="H180" s="14"/>
      <c r="I180" s="14"/>
      <c r="J180" s="14"/>
      <c r="K180" s="14"/>
      <c r="L180" s="14"/>
      <c r="M180" s="82" t="s">
        <v>11</v>
      </c>
      <c r="N180" s="82"/>
      <c r="O180" s="82"/>
      <c r="P180" s="82"/>
      <c r="Q180" s="47"/>
      <c r="R180" s="47"/>
      <c r="S180" s="47"/>
      <c r="T180" s="47"/>
      <c r="U180" s="47"/>
      <c r="V180" s="47"/>
      <c r="W180" s="47"/>
      <c r="X180" s="47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</row>
    <row r="181" customFormat="false" ht="12.75" hidden="false" customHeight="false" outlineLevel="0" collapsed="false">
      <c r="A181" s="47"/>
      <c r="B181" s="52" t="s">
        <v>50</v>
      </c>
      <c r="C181" s="52"/>
      <c r="D181" s="18" t="s">
        <v>104</v>
      </c>
      <c r="E181" s="18" t="s">
        <v>51</v>
      </c>
      <c r="F181" s="45"/>
      <c r="G181" s="18" t="s">
        <v>18</v>
      </c>
      <c r="H181" s="18"/>
      <c r="I181" s="18"/>
      <c r="J181" s="18" t="s">
        <v>19</v>
      </c>
      <c r="K181" s="18"/>
      <c r="L181" s="18"/>
      <c r="M181" s="18" t="s">
        <v>18</v>
      </c>
      <c r="N181" s="18"/>
      <c r="O181" s="18" t="s">
        <v>19</v>
      </c>
      <c r="P181" s="46"/>
      <c r="Q181" s="47"/>
      <c r="R181" s="47"/>
      <c r="S181" s="47"/>
      <c r="T181" s="47"/>
      <c r="U181" s="47"/>
      <c r="V181" s="47"/>
      <c r="W181" s="47"/>
      <c r="X181" s="47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</row>
    <row r="182" customFormat="false" ht="12.75" hidden="false" customHeight="false" outlineLevel="0" collapsed="false">
      <c r="A182" s="47"/>
      <c r="B182" s="83" t="n">
        <v>2010</v>
      </c>
      <c r="C182" s="83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6"/>
      <c r="Q182" s="47"/>
      <c r="R182" s="47"/>
      <c r="S182" s="47"/>
      <c r="T182" s="47"/>
      <c r="U182" s="47"/>
      <c r="V182" s="47"/>
      <c r="W182" s="47"/>
      <c r="X182" s="47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</row>
    <row r="183" customFormat="false" ht="12.75" hidden="false" customHeight="false" outlineLevel="0" collapsed="false">
      <c r="A183" s="47"/>
      <c r="B183" s="12" t="s">
        <v>55</v>
      </c>
      <c r="C183" s="84" t="n">
        <v>1</v>
      </c>
      <c r="D183" s="14" t="s">
        <v>11</v>
      </c>
      <c r="E183" s="85" t="s">
        <v>105</v>
      </c>
      <c r="F183" s="86"/>
      <c r="G183" s="67"/>
      <c r="H183" s="86"/>
      <c r="I183" s="86"/>
      <c r="J183" s="67"/>
      <c r="K183" s="86"/>
      <c r="L183" s="86"/>
      <c r="M183" s="67" t="n">
        <v>6000</v>
      </c>
      <c r="N183" s="26"/>
      <c r="O183" s="67"/>
      <c r="P183" s="32" t="str">
        <f aca="false">IF(OR(O183="",O183='sol.'!O153),"","*")</f>
        <v/>
      </c>
      <c r="Q183" s="47"/>
      <c r="R183" s="47"/>
      <c r="S183" s="47"/>
      <c r="T183" s="47"/>
      <c r="U183" s="47"/>
      <c r="V183" s="47"/>
      <c r="W183" s="47"/>
      <c r="X183" s="47"/>
      <c r="Y183" s="1"/>
      <c r="Z183" s="1"/>
      <c r="AA183" s="1"/>
      <c r="AB183" s="1"/>
      <c r="AC183" s="87" t="s">
        <v>105</v>
      </c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</row>
    <row r="184" customFormat="false" ht="12.75" hidden="false" customHeight="false" outlineLevel="0" collapsed="false">
      <c r="A184" s="47"/>
      <c r="B184" s="12"/>
      <c r="C184" s="84" t="n">
        <v>3</v>
      </c>
      <c r="D184" s="14"/>
      <c r="E184" s="85" t="n">
        <v>23</v>
      </c>
      <c r="F184" s="86"/>
      <c r="G184" s="67"/>
      <c r="H184" s="86"/>
      <c r="I184" s="86"/>
      <c r="J184" s="67" t="n">
        <v>2500</v>
      </c>
      <c r="K184" s="86"/>
      <c r="L184" s="86"/>
      <c r="M184" s="67" t="n">
        <v>3500</v>
      </c>
      <c r="N184" s="26"/>
      <c r="O184" s="67"/>
      <c r="P184" s="32" t="str">
        <f aca="false">IF(OR(O184="",O184='sol.'!O154),"","*")</f>
        <v/>
      </c>
      <c r="Q184" s="47"/>
      <c r="R184" s="47"/>
      <c r="S184" s="88"/>
      <c r="T184" s="47"/>
      <c r="U184" s="47"/>
      <c r="V184" s="47"/>
      <c r="W184" s="47"/>
      <c r="X184" s="47"/>
      <c r="Y184" s="1"/>
      <c r="Z184" s="1"/>
      <c r="AA184" s="1"/>
      <c r="AB184" s="1"/>
      <c r="AC184" s="19" t="n">
        <v>23</v>
      </c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</row>
    <row r="185" customFormat="false" ht="12.75" hidden="false" customHeight="false" outlineLevel="0" collapsed="false">
      <c r="A185" s="47"/>
      <c r="B185" s="12"/>
      <c r="C185" s="84" t="n">
        <v>4</v>
      </c>
      <c r="D185" s="14"/>
      <c r="E185" s="85" t="n">
        <v>23</v>
      </c>
      <c r="F185" s="86"/>
      <c r="G185" s="67" t="n">
        <v>5000</v>
      </c>
      <c r="H185" s="86"/>
      <c r="I185" s="86"/>
      <c r="J185" s="67"/>
      <c r="K185" s="86"/>
      <c r="L185" s="86"/>
      <c r="M185" s="67" t="n">
        <v>8500</v>
      </c>
      <c r="N185" s="26"/>
      <c r="O185" s="67"/>
      <c r="P185" s="32" t="str">
        <f aca="false">IF(OR(O185="",O185='sol.'!O155),"","*")</f>
        <v/>
      </c>
      <c r="Q185" s="47"/>
      <c r="R185" s="47"/>
      <c r="S185" s="88"/>
      <c r="T185" s="47"/>
      <c r="U185" s="47"/>
      <c r="V185" s="47"/>
      <c r="W185" s="47"/>
      <c r="X185" s="47"/>
      <c r="Y185" s="1"/>
      <c r="Z185" s="1"/>
      <c r="AA185" s="1"/>
      <c r="AB185" s="1"/>
      <c r="AC185" s="19" t="n">
        <v>24</v>
      </c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</row>
    <row r="186" customFormat="false" ht="12.75" hidden="false" customHeight="false" outlineLevel="0" collapsed="false">
      <c r="A186" s="47"/>
      <c r="B186" s="12"/>
      <c r="C186" s="84" t="n">
        <v>5</v>
      </c>
      <c r="D186" s="14"/>
      <c r="E186" s="85" t="n">
        <v>23</v>
      </c>
      <c r="F186" s="86"/>
      <c r="G186" s="67"/>
      <c r="H186" s="86"/>
      <c r="I186" s="86"/>
      <c r="J186" s="67" t="n">
        <v>400</v>
      </c>
      <c r="K186" s="86"/>
      <c r="L186" s="86"/>
      <c r="M186" s="67" t="n">
        <v>8100</v>
      </c>
      <c r="N186" s="26"/>
      <c r="O186" s="67"/>
      <c r="P186" s="32" t="str">
        <f aca="false">IF(OR(O186="",O186='sol.'!O156),"","*")</f>
        <v/>
      </c>
      <c r="Q186" s="47"/>
      <c r="R186" s="47"/>
      <c r="S186" s="88"/>
      <c r="T186" s="47"/>
      <c r="U186" s="47"/>
      <c r="V186" s="47"/>
      <c r="W186" s="47"/>
      <c r="X186" s="47"/>
      <c r="Y186" s="1"/>
      <c r="Z186" s="1"/>
      <c r="AA186" s="1"/>
      <c r="AB186" s="1"/>
      <c r="AC186" s="19" t="n">
        <v>25</v>
      </c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</row>
    <row r="187" customFormat="false" ht="12.75" hidden="false" customHeight="false" outlineLevel="0" collapsed="false">
      <c r="A187" s="47"/>
      <c r="B187" s="12"/>
      <c r="C187" s="84" t="n">
        <v>7</v>
      </c>
      <c r="D187" s="14"/>
      <c r="E187" s="85" t="n">
        <v>23</v>
      </c>
      <c r="F187" s="86"/>
      <c r="G187" s="67" t="n">
        <v>3200</v>
      </c>
      <c r="H187" s="86"/>
      <c r="I187" s="86"/>
      <c r="J187" s="67"/>
      <c r="K187" s="86"/>
      <c r="L187" s="86"/>
      <c r="M187" s="67" t="n">
        <v>11300</v>
      </c>
      <c r="N187" s="26"/>
      <c r="O187" s="67"/>
      <c r="P187" s="32" t="str">
        <f aca="false">IF(OR(O187="",O187='sol.'!O157),"","*")</f>
        <v/>
      </c>
      <c r="Q187" s="47"/>
      <c r="R187" s="47"/>
      <c r="S187" s="88"/>
      <c r="T187" s="47"/>
      <c r="U187" s="47"/>
      <c r="V187" s="47"/>
      <c r="W187" s="47"/>
      <c r="X187" s="47"/>
      <c r="Y187" s="1"/>
      <c r="Z187" s="1"/>
      <c r="AA187" s="1"/>
      <c r="AB187" s="1"/>
      <c r="AC187" s="19" t="n">
        <v>26</v>
      </c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</row>
    <row r="188" customFormat="false" ht="12.75" hidden="false" customHeight="false" outlineLevel="0" collapsed="false">
      <c r="A188" s="47"/>
      <c r="B188" s="12"/>
      <c r="C188" s="84" t="n">
        <v>8</v>
      </c>
      <c r="D188" s="14"/>
      <c r="E188" s="85" t="n">
        <v>23</v>
      </c>
      <c r="F188" s="86"/>
      <c r="G188" s="67" t="n">
        <v>5900</v>
      </c>
      <c r="H188" s="86"/>
      <c r="I188" s="86"/>
      <c r="J188" s="67"/>
      <c r="K188" s="86"/>
      <c r="L188" s="86"/>
      <c r="M188" s="67" t="n">
        <v>17200</v>
      </c>
      <c r="N188" s="26"/>
      <c r="O188" s="67"/>
      <c r="P188" s="32" t="str">
        <f aca="false">IF(OR(O188="",O188='sol.'!O158),"","*")</f>
        <v/>
      </c>
      <c r="Q188" s="47"/>
      <c r="R188" s="47"/>
      <c r="S188" s="88"/>
      <c r="T188" s="47"/>
      <c r="U188" s="47"/>
      <c r="V188" s="47"/>
      <c r="W188" s="47"/>
      <c r="X188" s="47"/>
      <c r="Y188" s="1"/>
      <c r="Z188" s="1"/>
      <c r="AA188" s="1"/>
      <c r="AB188" s="1"/>
      <c r="AC188" s="19" t="n">
        <v>27</v>
      </c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</row>
    <row r="189" customFormat="false" ht="12.75" hidden="false" customHeight="false" outlineLevel="0" collapsed="false">
      <c r="A189" s="47"/>
      <c r="B189" s="12"/>
      <c r="C189" s="84" t="n">
        <v>8</v>
      </c>
      <c r="D189" s="14"/>
      <c r="E189" s="85" t="n">
        <v>23</v>
      </c>
      <c r="F189" s="86"/>
      <c r="G189" s="67"/>
      <c r="H189" s="86"/>
      <c r="I189" s="86"/>
      <c r="J189" s="67" t="n">
        <v>4500</v>
      </c>
      <c r="K189" s="86"/>
      <c r="L189" s="86"/>
      <c r="M189" s="67" t="n">
        <v>12700</v>
      </c>
      <c r="N189" s="26"/>
      <c r="O189" s="67"/>
      <c r="P189" s="32" t="str">
        <f aca="false">IF(OR(O189="",O189='sol.'!O159),"","*")</f>
        <v/>
      </c>
      <c r="Q189" s="47"/>
      <c r="R189" s="47"/>
      <c r="S189" s="88"/>
      <c r="T189" s="47"/>
      <c r="U189" s="47"/>
      <c r="V189" s="47"/>
      <c r="W189" s="47"/>
      <c r="X189" s="47"/>
      <c r="Y189" s="1"/>
      <c r="Z189" s="1"/>
      <c r="AA189" s="1"/>
      <c r="AB189" s="1"/>
      <c r="AC189" s="19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</row>
    <row r="190" customFormat="false" ht="12.75" hidden="false" customHeight="false" outlineLevel="0" collapsed="false">
      <c r="A190" s="47"/>
      <c r="B190" s="12"/>
      <c r="C190" s="84" t="n">
        <v>8</v>
      </c>
      <c r="D190" s="14"/>
      <c r="E190" s="85" t="n">
        <v>23</v>
      </c>
      <c r="F190" s="86"/>
      <c r="G190" s="67" t="n">
        <v>9400</v>
      </c>
      <c r="H190" s="86"/>
      <c r="I190" s="86"/>
      <c r="J190" s="67"/>
      <c r="K190" s="86"/>
      <c r="L190" s="86"/>
      <c r="M190" s="67" t="n">
        <v>22100</v>
      </c>
      <c r="N190" s="26"/>
      <c r="O190" s="67"/>
      <c r="P190" s="32" t="str">
        <f aca="false">IF(OR(O190="",O190='sol.'!O160),"","*")</f>
        <v/>
      </c>
      <c r="Q190" s="47"/>
      <c r="R190" s="47"/>
      <c r="S190" s="88"/>
      <c r="T190" s="47"/>
      <c r="U190" s="47"/>
      <c r="V190" s="47"/>
      <c r="W190" s="47"/>
      <c r="X190" s="47"/>
      <c r="Y190" s="1"/>
      <c r="Z190" s="1"/>
      <c r="AA190" s="1"/>
      <c r="AB190" s="1"/>
      <c r="AC190" s="19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</row>
    <row r="191" customFormat="false" ht="12.75" hidden="false" customHeight="false" outlineLevel="0" collapsed="false">
      <c r="A191" s="47"/>
      <c r="B191" s="12"/>
      <c r="C191" s="84" t="n">
        <v>10</v>
      </c>
      <c r="D191" s="14"/>
      <c r="E191" s="85" t="n">
        <v>24</v>
      </c>
      <c r="F191" s="86"/>
      <c r="G191" s="67"/>
      <c r="H191" s="86"/>
      <c r="I191" s="86"/>
      <c r="J191" s="67" t="n">
        <v>500</v>
      </c>
      <c r="K191" s="86"/>
      <c r="L191" s="86"/>
      <c r="M191" s="67" t="n">
        <v>21600</v>
      </c>
      <c r="N191" s="26"/>
      <c r="O191" s="67"/>
      <c r="P191" s="32" t="str">
        <f aca="false">IF(OR(O191="",O191='sol.'!O161),"","*")</f>
        <v/>
      </c>
      <c r="Q191" s="47"/>
      <c r="R191" s="47"/>
      <c r="S191" s="88"/>
      <c r="T191" s="47"/>
      <c r="U191" s="47"/>
      <c r="V191" s="47"/>
      <c r="W191" s="47"/>
      <c r="X191" s="47"/>
      <c r="Y191" s="1"/>
      <c r="Z191" s="1"/>
      <c r="AA191" s="1"/>
      <c r="AB191" s="1"/>
      <c r="AC191" s="19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</row>
    <row r="192" customFormat="false" ht="12.75" hidden="false" customHeight="false" outlineLevel="0" collapsed="false">
      <c r="A192" s="47"/>
      <c r="B192" s="12"/>
      <c r="C192" s="84" t="n">
        <v>12</v>
      </c>
      <c r="D192" s="14"/>
      <c r="E192" s="85" t="n">
        <v>24</v>
      </c>
      <c r="F192" s="86"/>
      <c r="G192" s="67"/>
      <c r="H192" s="86"/>
      <c r="I192" s="86"/>
      <c r="J192" s="67" t="n">
        <v>2400</v>
      </c>
      <c r="K192" s="86"/>
      <c r="L192" s="86"/>
      <c r="M192" s="67" t="n">
        <v>19200</v>
      </c>
      <c r="N192" s="26"/>
      <c r="O192" s="67"/>
      <c r="P192" s="32" t="str">
        <f aca="false">IF(OR(O192="",O192='sol.'!O162),"","*")</f>
        <v/>
      </c>
      <c r="Q192" s="47"/>
      <c r="R192" s="47"/>
      <c r="S192" s="88"/>
      <c r="T192" s="47"/>
      <c r="U192" s="47"/>
      <c r="V192" s="47"/>
      <c r="W192" s="47"/>
      <c r="X192" s="47"/>
      <c r="Y192" s="1"/>
      <c r="Z192" s="1"/>
      <c r="AA192" s="1"/>
      <c r="AB192" s="1"/>
      <c r="AC192" s="19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</row>
    <row r="193" customFormat="false" ht="12.75" hidden="false" customHeight="false" outlineLevel="0" collapsed="false">
      <c r="A193" s="47"/>
      <c r="B193" s="12"/>
      <c r="C193" s="84" t="n">
        <v>15</v>
      </c>
      <c r="D193" s="14"/>
      <c r="E193" s="85" t="n">
        <v>24</v>
      </c>
      <c r="F193" s="86"/>
      <c r="G193" s="67" t="n">
        <v>7800</v>
      </c>
      <c r="H193" s="86"/>
      <c r="I193" s="86"/>
      <c r="J193" s="67"/>
      <c r="K193" s="86"/>
      <c r="L193" s="86"/>
      <c r="M193" s="67" t="n">
        <v>27000</v>
      </c>
      <c r="N193" s="26"/>
      <c r="O193" s="67"/>
      <c r="P193" s="32" t="str">
        <f aca="false">IF(OR(O193="",O193='sol.'!O163),"","*")</f>
        <v/>
      </c>
      <c r="Q193" s="47"/>
      <c r="R193" s="47"/>
      <c r="S193" s="88"/>
      <c r="T193" s="47"/>
      <c r="U193" s="47"/>
      <c r="V193" s="47"/>
      <c r="W193" s="47"/>
      <c r="X193" s="47"/>
      <c r="Y193" s="1"/>
      <c r="Z193" s="1"/>
      <c r="AA193" s="1"/>
      <c r="AB193" s="1"/>
      <c r="AC193" s="19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</row>
    <row r="194" customFormat="false" ht="12.75" hidden="false" customHeight="false" outlineLevel="0" collapsed="false">
      <c r="A194" s="47"/>
      <c r="B194" s="12"/>
      <c r="C194" s="84" t="n">
        <v>16</v>
      </c>
      <c r="D194" s="14"/>
      <c r="E194" s="85" t="n">
        <v>24</v>
      </c>
      <c r="F194" s="86"/>
      <c r="G194" s="67"/>
      <c r="H194" s="86"/>
      <c r="I194" s="86"/>
      <c r="J194" s="67" t="n">
        <v>1000</v>
      </c>
      <c r="K194" s="86"/>
      <c r="L194" s="86"/>
      <c r="M194" s="67" t="n">
        <v>26000</v>
      </c>
      <c r="N194" s="26"/>
      <c r="O194" s="67"/>
      <c r="P194" s="32" t="str">
        <f aca="false">IF(OR(O194="",O194='sol.'!O164),"","*")</f>
        <v/>
      </c>
      <c r="Q194" s="47"/>
      <c r="R194" s="47"/>
      <c r="S194" s="88"/>
      <c r="T194" s="47"/>
      <c r="U194" s="47"/>
      <c r="V194" s="47"/>
      <c r="W194" s="47"/>
      <c r="X194" s="47"/>
      <c r="Y194" s="1"/>
      <c r="Z194" s="1"/>
      <c r="AA194" s="1"/>
      <c r="AB194" s="1"/>
      <c r="AC194" s="19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</row>
    <row r="195" customFormat="false" ht="12.75" hidden="false" customHeight="false" outlineLevel="0" collapsed="false">
      <c r="A195" s="47"/>
      <c r="B195" s="12"/>
      <c r="C195" s="84" t="n">
        <v>19</v>
      </c>
      <c r="D195" s="14"/>
      <c r="E195" s="85" t="n">
        <v>24</v>
      </c>
      <c r="F195" s="86"/>
      <c r="G195" s="67"/>
      <c r="H195" s="86"/>
      <c r="I195" s="86"/>
      <c r="J195" s="67" t="n">
        <v>2100</v>
      </c>
      <c r="K195" s="86"/>
      <c r="L195" s="86"/>
      <c r="M195" s="67" t="n">
        <v>23900</v>
      </c>
      <c r="N195" s="26"/>
      <c r="O195" s="67"/>
      <c r="P195" s="32" t="str">
        <f aca="false">IF(OR(O195="",O195='sol.'!O165),"","*")</f>
        <v/>
      </c>
      <c r="Q195" s="47"/>
      <c r="R195" s="47"/>
      <c r="S195" s="88"/>
      <c r="T195" s="47"/>
      <c r="U195" s="47"/>
      <c r="V195" s="47"/>
      <c r="W195" s="47"/>
      <c r="X195" s="47"/>
      <c r="Y195" s="1"/>
      <c r="Z195" s="1"/>
      <c r="AA195" s="1"/>
      <c r="AB195" s="1"/>
      <c r="AC195" s="19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</row>
    <row r="196" customFormat="false" ht="12.75" hidden="false" customHeight="false" outlineLevel="0" collapsed="false">
      <c r="A196" s="47"/>
      <c r="B196" s="12"/>
      <c r="C196" s="84" t="n">
        <v>22</v>
      </c>
      <c r="D196" s="14"/>
      <c r="E196" s="85" t="n">
        <v>24</v>
      </c>
      <c r="F196" s="86"/>
      <c r="G196" s="67"/>
      <c r="H196" s="86"/>
      <c r="I196" s="86"/>
      <c r="J196" s="67" t="n">
        <v>1200</v>
      </c>
      <c r="K196" s="86"/>
      <c r="L196" s="86"/>
      <c r="M196" s="67" t="n">
        <v>22700</v>
      </c>
      <c r="N196" s="26"/>
      <c r="O196" s="67"/>
      <c r="P196" s="32" t="str">
        <f aca="false">IF(OR(O196="",O196='sol.'!O166),"","*")</f>
        <v/>
      </c>
      <c r="Q196" s="47"/>
      <c r="R196" s="47"/>
      <c r="S196" s="88"/>
      <c r="T196" s="47"/>
      <c r="U196" s="47"/>
      <c r="V196" s="47"/>
      <c r="W196" s="47"/>
      <c r="X196" s="47"/>
      <c r="Y196" s="1"/>
      <c r="Z196" s="1"/>
      <c r="AA196" s="1"/>
      <c r="AB196" s="1"/>
      <c r="AC196" s="19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</row>
    <row r="197" customFormat="false" ht="12.75" hidden="false" customHeight="false" outlineLevel="0" collapsed="false">
      <c r="A197" s="47"/>
      <c r="B197" s="12"/>
      <c r="C197" s="84" t="n">
        <v>22</v>
      </c>
      <c r="D197" s="14"/>
      <c r="E197" s="85" t="n">
        <v>24</v>
      </c>
      <c r="F197" s="86"/>
      <c r="G197" s="67" t="n">
        <v>8100</v>
      </c>
      <c r="H197" s="86"/>
      <c r="I197" s="86"/>
      <c r="J197" s="67"/>
      <c r="K197" s="86"/>
      <c r="L197" s="86"/>
      <c r="M197" s="67" t="n">
        <v>30800</v>
      </c>
      <c r="N197" s="26"/>
      <c r="O197" s="67"/>
      <c r="P197" s="32" t="str">
        <f aca="false">IF(OR(O197="",O197='sol.'!O167),"","*")</f>
        <v/>
      </c>
      <c r="Q197" s="47"/>
      <c r="R197" s="47"/>
      <c r="S197" s="88"/>
      <c r="T197" s="47"/>
      <c r="U197" s="47"/>
      <c r="V197" s="47"/>
      <c r="W197" s="47"/>
      <c r="X197" s="47"/>
      <c r="Y197" s="1"/>
      <c r="Z197" s="1"/>
      <c r="AA197" s="1"/>
      <c r="AB197" s="1"/>
      <c r="AC197" s="19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</row>
    <row r="198" customFormat="false" ht="12.75" hidden="false" customHeight="false" outlineLevel="0" collapsed="false">
      <c r="A198" s="47"/>
      <c r="B198" s="12"/>
      <c r="C198" s="84" t="n">
        <v>24</v>
      </c>
      <c r="D198" s="14"/>
      <c r="E198" s="85" t="n">
        <v>25</v>
      </c>
      <c r="F198" s="86"/>
      <c r="G198" s="67"/>
      <c r="H198" s="86"/>
      <c r="I198" s="86"/>
      <c r="J198" s="67" t="n">
        <v>800</v>
      </c>
      <c r="K198" s="86"/>
      <c r="L198" s="86"/>
      <c r="M198" s="67" t="n">
        <v>30000</v>
      </c>
      <c r="N198" s="26"/>
      <c r="O198" s="67"/>
      <c r="P198" s="32" t="str">
        <f aca="false">IF(OR(O198="",O198='sol.'!O168),"","*")</f>
        <v/>
      </c>
      <c r="Q198" s="47"/>
      <c r="R198" s="47"/>
      <c r="S198" s="88"/>
      <c r="T198" s="47"/>
      <c r="U198" s="47"/>
      <c r="V198" s="47"/>
      <c r="W198" s="47"/>
      <c r="X198" s="47"/>
      <c r="Y198" s="1"/>
      <c r="Z198" s="1"/>
      <c r="AA198" s="1"/>
      <c r="AB198" s="1"/>
      <c r="AC198" s="19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</row>
    <row r="199" customFormat="false" ht="12.75" hidden="false" customHeight="false" outlineLevel="0" collapsed="false">
      <c r="A199" s="47"/>
      <c r="B199" s="12"/>
      <c r="C199" s="84" t="n">
        <v>26</v>
      </c>
      <c r="D199" s="14"/>
      <c r="E199" s="85" t="n">
        <v>25</v>
      </c>
      <c r="F199" s="86"/>
      <c r="G199" s="67"/>
      <c r="H199" s="86"/>
      <c r="I199" s="86"/>
      <c r="J199" s="67" t="n">
        <v>2600</v>
      </c>
      <c r="K199" s="86"/>
      <c r="L199" s="86"/>
      <c r="M199" s="67" t="n">
        <v>27400</v>
      </c>
      <c r="N199" s="26"/>
      <c r="O199" s="67"/>
      <c r="P199" s="32" t="str">
        <f aca="false">IF(OR(O199="",O199='sol.'!O169),"","*")</f>
        <v/>
      </c>
      <c r="Q199" s="47"/>
      <c r="R199" s="47"/>
      <c r="S199" s="88"/>
      <c r="T199" s="47"/>
      <c r="U199" s="47"/>
      <c r="V199" s="47"/>
      <c r="W199" s="47"/>
      <c r="X199" s="47"/>
      <c r="Y199" s="1"/>
      <c r="Z199" s="1"/>
      <c r="AA199" s="1"/>
      <c r="AB199" s="1"/>
      <c r="AC199" s="19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</row>
    <row r="200" customFormat="false" ht="12.75" hidden="false" customHeight="false" outlineLevel="0" collapsed="false">
      <c r="A200" s="47"/>
      <c r="B200" s="12"/>
      <c r="C200" s="84" t="n">
        <v>30</v>
      </c>
      <c r="D200" s="14"/>
      <c r="E200" s="85" t="n">
        <v>25</v>
      </c>
      <c r="F200" s="86"/>
      <c r="G200" s="67"/>
      <c r="H200" s="86"/>
      <c r="I200" s="86"/>
      <c r="J200" s="67" t="n">
        <v>350</v>
      </c>
      <c r="K200" s="86"/>
      <c r="L200" s="86"/>
      <c r="M200" s="67" t="n">
        <v>27050</v>
      </c>
      <c r="N200" s="26"/>
      <c r="O200" s="67"/>
      <c r="P200" s="32" t="str">
        <f aca="false">IF(OR(O200="",O200='sol.'!O170),"","*")</f>
        <v/>
      </c>
      <c r="Q200" s="47"/>
      <c r="R200" s="47"/>
      <c r="S200" s="88"/>
      <c r="T200" s="47"/>
      <c r="U200" s="47"/>
      <c r="V200" s="47"/>
      <c r="W200" s="47"/>
      <c r="X200" s="47"/>
      <c r="Y200" s="1"/>
      <c r="Z200" s="1"/>
      <c r="AA200" s="1"/>
      <c r="AB200" s="1"/>
      <c r="AC200" s="19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</row>
    <row r="201" customFormat="false" ht="12.75" hidden="false" customHeight="false" outlineLevel="0" collapsed="false">
      <c r="A201" s="47"/>
      <c r="B201" s="12"/>
      <c r="C201" s="84" t="n">
        <v>30</v>
      </c>
      <c r="D201" s="14"/>
      <c r="E201" s="85" t="n">
        <v>25</v>
      </c>
      <c r="F201" s="86"/>
      <c r="G201" s="67"/>
      <c r="H201" s="86"/>
      <c r="I201" s="86"/>
      <c r="J201" s="67" t="n">
        <v>600</v>
      </c>
      <c r="K201" s="86"/>
      <c r="L201" s="86"/>
      <c r="M201" s="67" t="n">
        <v>26450</v>
      </c>
      <c r="N201" s="26"/>
      <c r="O201" s="67"/>
      <c r="P201" s="32" t="str">
        <f aca="false">IF(OR(O201="",O201='sol.'!O171),"","*")</f>
        <v/>
      </c>
      <c r="Q201" s="47"/>
      <c r="R201" s="47"/>
      <c r="S201" s="88"/>
      <c r="T201" s="47"/>
      <c r="U201" s="47"/>
      <c r="V201" s="47"/>
      <c r="W201" s="47"/>
      <c r="X201" s="47"/>
      <c r="Y201" s="1"/>
      <c r="Z201" s="1"/>
      <c r="AA201" s="1"/>
      <c r="AB201" s="1"/>
      <c r="AC201" s="19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</row>
    <row r="202" customFormat="false" ht="12.75" hidden="false" customHeight="false" outlineLevel="0" collapsed="false">
      <c r="A202" s="47"/>
      <c r="B202" s="12"/>
      <c r="C202" s="84" t="n">
        <v>31</v>
      </c>
      <c r="D202" s="14"/>
      <c r="E202" s="85" t="n">
        <v>25</v>
      </c>
      <c r="F202" s="86"/>
      <c r="G202" s="67"/>
      <c r="H202" s="86"/>
      <c r="I202" s="86"/>
      <c r="J202" s="67" t="n">
        <v>1000</v>
      </c>
      <c r="K202" s="86"/>
      <c r="L202" s="86"/>
      <c r="M202" s="67" t="n">
        <v>25450</v>
      </c>
      <c r="N202" s="26"/>
      <c r="O202" s="67"/>
      <c r="P202" s="32" t="str">
        <f aca="false">IF(OR(O202="",O202='sol.'!O172),"","*")</f>
        <v/>
      </c>
      <c r="Q202" s="47"/>
      <c r="R202" s="47"/>
      <c r="S202" s="88"/>
      <c r="T202" s="47"/>
      <c r="U202" s="47"/>
      <c r="V202" s="47"/>
      <c r="W202" s="47"/>
      <c r="X202" s="47"/>
      <c r="Y202" s="1"/>
      <c r="Z202" s="1"/>
      <c r="AA202" s="1"/>
      <c r="AB202" s="1"/>
      <c r="AC202" s="19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</row>
    <row r="203" customFormat="false" ht="12.75" hidden="false" customHeight="false" outlineLevel="0" collapsed="false">
      <c r="A203" s="47"/>
      <c r="B203" s="12"/>
      <c r="C203" s="84" t="n">
        <v>31</v>
      </c>
      <c r="D203" s="14"/>
      <c r="E203" s="85" t="n">
        <v>25</v>
      </c>
      <c r="F203" s="86"/>
      <c r="G203" s="67" t="n">
        <v>2200</v>
      </c>
      <c r="H203" s="86"/>
      <c r="I203" s="86"/>
      <c r="J203" s="67"/>
      <c r="K203" s="86"/>
      <c r="L203" s="86"/>
      <c r="M203" s="67" t="n">
        <v>27650</v>
      </c>
      <c r="N203" s="26"/>
      <c r="O203" s="67"/>
      <c r="P203" s="32" t="str">
        <f aca="false">IF(OR(O203="",O203='sol.'!O173),"","*")</f>
        <v/>
      </c>
      <c r="Q203" s="47"/>
      <c r="R203" s="47"/>
      <c r="S203" s="88"/>
      <c r="T203" s="47"/>
      <c r="U203" s="47"/>
      <c r="V203" s="47"/>
      <c r="W203" s="47"/>
      <c r="X203" s="47"/>
      <c r="Y203" s="1"/>
      <c r="Z203" s="1"/>
      <c r="AA203" s="1"/>
      <c r="AB203" s="1"/>
      <c r="AC203" s="19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</row>
    <row r="204" customFormat="false" ht="12.75" hidden="false" customHeight="false" outlineLevel="0" collapsed="false">
      <c r="A204" s="47"/>
      <c r="B204" s="12"/>
      <c r="C204" s="84" t="n">
        <v>31</v>
      </c>
      <c r="D204" s="14"/>
      <c r="E204" s="85" t="n">
        <v>25</v>
      </c>
      <c r="F204" s="86"/>
      <c r="G204" s="67"/>
      <c r="H204" s="86"/>
      <c r="I204" s="86"/>
      <c r="J204" s="67" t="n">
        <v>780</v>
      </c>
      <c r="K204" s="86"/>
      <c r="L204" s="86"/>
      <c r="M204" s="67" t="n">
        <v>26870</v>
      </c>
      <c r="N204" s="26" t="str">
        <f aca="false">IF(OR(M204="",M204='sol.'!M204),"","*")</f>
        <v/>
      </c>
      <c r="O204" s="67"/>
      <c r="P204" s="32" t="str">
        <f aca="false">IF(OR(O204="",O204='sol.'!O204),"","*")</f>
        <v/>
      </c>
      <c r="Q204" s="47"/>
      <c r="R204" s="47"/>
      <c r="S204" s="88"/>
      <c r="T204" s="47"/>
      <c r="U204" s="47"/>
      <c r="V204" s="47"/>
      <c r="W204" s="47"/>
      <c r="X204" s="47"/>
      <c r="Y204" s="1"/>
      <c r="Z204" s="1"/>
      <c r="AA204" s="1"/>
      <c r="AB204" s="1"/>
      <c r="AC204" s="19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</row>
    <row r="205" customFormat="false" ht="12.75" hidden="false" customHeight="false" outlineLevel="0" collapsed="false">
      <c r="A205" s="47"/>
      <c r="B205" s="20"/>
      <c r="C205" s="45"/>
      <c r="D205" s="45"/>
      <c r="E205" s="45"/>
      <c r="F205" s="45"/>
      <c r="G205" s="89"/>
      <c r="H205" s="45"/>
      <c r="I205" s="45"/>
      <c r="J205" s="89"/>
      <c r="K205" s="45"/>
      <c r="L205" s="45"/>
      <c r="M205" s="89"/>
      <c r="N205" s="45"/>
      <c r="O205" s="45"/>
      <c r="P205" s="46"/>
      <c r="Q205" s="47"/>
      <c r="R205" s="47"/>
      <c r="S205" s="47"/>
      <c r="T205" s="47"/>
      <c r="U205" s="47"/>
      <c r="V205" s="47"/>
      <c r="W205" s="47"/>
      <c r="X205" s="47"/>
      <c r="Y205" s="1"/>
      <c r="Z205" s="1"/>
      <c r="AA205" s="1"/>
      <c r="AB205" s="1"/>
      <c r="AC205" s="19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</row>
    <row r="206" customFormat="false" ht="12.75" hidden="false" customHeight="false" outlineLevel="0" collapsed="false">
      <c r="A206" s="47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47"/>
      <c r="R206" s="47"/>
      <c r="S206" s="47"/>
      <c r="T206" s="47"/>
      <c r="U206" s="47"/>
      <c r="V206" s="47"/>
      <c r="W206" s="47"/>
      <c r="X206" s="47"/>
      <c r="Y206" s="1"/>
      <c r="Z206" s="1"/>
      <c r="AA206" s="1"/>
      <c r="AB206" s="1"/>
      <c r="AC206" s="19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</row>
    <row r="207" customFormat="false" ht="12.75" hidden="false" customHeight="false" outlineLevel="0" collapsed="false">
      <c r="A207" s="47"/>
      <c r="B207" s="81" t="s">
        <v>21</v>
      </c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 t="n">
        <v>12</v>
      </c>
      <c r="P207" s="50"/>
      <c r="Q207" s="47"/>
      <c r="R207" s="47"/>
      <c r="S207" s="47"/>
      <c r="T207" s="47"/>
      <c r="U207" s="47"/>
      <c r="V207" s="47"/>
      <c r="W207" s="47"/>
      <c r="X207" s="47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</row>
    <row r="208" customFormat="false" ht="12.75" hidden="false" customHeight="false" outlineLevel="0" collapsed="false">
      <c r="A208" s="47"/>
      <c r="B208" s="12"/>
      <c r="C208" s="14"/>
      <c r="D208" s="14"/>
      <c r="E208" s="15" t="s">
        <v>49</v>
      </c>
      <c r="F208" s="14"/>
      <c r="G208" s="14"/>
      <c r="H208" s="14"/>
      <c r="I208" s="14"/>
      <c r="J208" s="14"/>
      <c r="K208" s="14"/>
      <c r="L208" s="14"/>
      <c r="M208" s="82" t="s">
        <v>11</v>
      </c>
      <c r="N208" s="82"/>
      <c r="O208" s="82"/>
      <c r="P208" s="82"/>
      <c r="Q208" s="47"/>
      <c r="R208" s="47"/>
      <c r="S208" s="47"/>
      <c r="T208" s="47"/>
      <c r="U208" s="47"/>
      <c r="V208" s="47"/>
      <c r="W208" s="47"/>
      <c r="X208" s="47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</row>
    <row r="209" customFormat="false" ht="12.75" hidden="false" customHeight="false" outlineLevel="0" collapsed="false">
      <c r="A209" s="47"/>
      <c r="B209" s="52" t="s">
        <v>50</v>
      </c>
      <c r="C209" s="52"/>
      <c r="D209" s="18" t="s">
        <v>104</v>
      </c>
      <c r="E209" s="18" t="s">
        <v>51</v>
      </c>
      <c r="F209" s="45"/>
      <c r="G209" s="18" t="s">
        <v>18</v>
      </c>
      <c r="H209" s="18"/>
      <c r="I209" s="18"/>
      <c r="J209" s="18" t="s">
        <v>19</v>
      </c>
      <c r="K209" s="18"/>
      <c r="L209" s="18"/>
      <c r="M209" s="18" t="s">
        <v>18</v>
      </c>
      <c r="N209" s="18"/>
      <c r="O209" s="18" t="s">
        <v>19</v>
      </c>
      <c r="P209" s="46"/>
      <c r="Q209" s="47"/>
      <c r="R209" s="47"/>
      <c r="S209" s="47"/>
      <c r="T209" s="47"/>
      <c r="U209" s="47"/>
      <c r="V209" s="47"/>
      <c r="W209" s="47"/>
      <c r="X209" s="47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</row>
    <row r="210" customFormat="false" ht="12.75" hidden="false" customHeight="false" outlineLevel="0" collapsed="false">
      <c r="A210" s="47"/>
      <c r="B210" s="83" t="n">
        <v>2010</v>
      </c>
      <c r="C210" s="83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6"/>
      <c r="Q210" s="47"/>
      <c r="R210" s="47"/>
      <c r="S210" s="47"/>
      <c r="T210" s="47"/>
      <c r="U210" s="47"/>
      <c r="V210" s="47"/>
      <c r="W210" s="47"/>
      <c r="X210" s="47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</row>
    <row r="211" customFormat="false" ht="12.75" hidden="false" customHeight="false" outlineLevel="0" collapsed="false">
      <c r="A211" s="47"/>
      <c r="B211" s="12" t="s">
        <v>55</v>
      </c>
      <c r="C211" s="84" t="n">
        <v>1</v>
      </c>
      <c r="D211" s="14" t="s">
        <v>11</v>
      </c>
      <c r="E211" s="85" t="s">
        <v>105</v>
      </c>
      <c r="F211" s="86"/>
      <c r="G211" s="67"/>
      <c r="H211" s="86"/>
      <c r="I211" s="86"/>
      <c r="J211" s="67"/>
      <c r="K211" s="86"/>
      <c r="L211" s="86"/>
      <c r="M211" s="67" t="n">
        <v>12500</v>
      </c>
      <c r="N211" s="26"/>
      <c r="O211" s="67"/>
      <c r="P211" s="32" t="str">
        <f aca="false">IF(OR(O211="",O211='sol.'!O181),"","*")</f>
        <v/>
      </c>
      <c r="Q211" s="47"/>
      <c r="R211" s="47"/>
      <c r="S211" s="47"/>
      <c r="T211" s="47"/>
      <c r="U211" s="47"/>
      <c r="V211" s="47"/>
      <c r="W211" s="47"/>
      <c r="X211" s="47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</row>
    <row r="212" customFormat="false" ht="12.75" hidden="false" customHeight="false" outlineLevel="0" collapsed="false">
      <c r="A212" s="47"/>
      <c r="B212" s="12"/>
      <c r="C212" s="84" t="n">
        <v>7</v>
      </c>
      <c r="D212" s="14"/>
      <c r="E212" s="85" t="n">
        <v>23</v>
      </c>
      <c r="F212" s="86"/>
      <c r="G212" s="67"/>
      <c r="H212" s="86"/>
      <c r="I212" s="86"/>
      <c r="J212" s="67" t="n">
        <v>3200</v>
      </c>
      <c r="K212" s="86"/>
      <c r="L212" s="86"/>
      <c r="M212" s="67" t="n">
        <v>9300</v>
      </c>
      <c r="N212" s="26"/>
      <c r="O212" s="67"/>
      <c r="P212" s="32" t="str">
        <f aca="false">IF(OR(O212="",O212='sol.'!O182),"","*")</f>
        <v/>
      </c>
      <c r="Q212" s="47"/>
      <c r="R212" s="47"/>
      <c r="S212" s="47"/>
      <c r="T212" s="47"/>
      <c r="U212" s="47"/>
      <c r="V212" s="47"/>
      <c r="W212" s="47"/>
      <c r="X212" s="47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</row>
    <row r="213" customFormat="false" ht="12.75" hidden="false" customHeight="false" outlineLevel="0" collapsed="false">
      <c r="A213" s="47"/>
      <c r="B213" s="12"/>
      <c r="C213" s="84" t="n">
        <v>8</v>
      </c>
      <c r="D213" s="14"/>
      <c r="E213" s="85" t="n">
        <v>23</v>
      </c>
      <c r="F213" s="86"/>
      <c r="G213" s="67"/>
      <c r="H213" s="86"/>
      <c r="I213" s="86"/>
      <c r="J213" s="67" t="n">
        <v>5900</v>
      </c>
      <c r="K213" s="86"/>
      <c r="L213" s="86"/>
      <c r="M213" s="67" t="n">
        <v>3400</v>
      </c>
      <c r="N213" s="26"/>
      <c r="O213" s="67"/>
      <c r="P213" s="32" t="str">
        <f aca="false">IF(OR(O213="",O213='sol.'!O183),"","*")</f>
        <v/>
      </c>
      <c r="Q213" s="47"/>
      <c r="R213" s="47"/>
      <c r="S213" s="47"/>
      <c r="T213" s="47"/>
      <c r="U213" s="47"/>
      <c r="V213" s="47"/>
      <c r="W213" s="47"/>
      <c r="X213" s="47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</row>
    <row r="214" customFormat="false" ht="12.75" hidden="false" customHeight="false" outlineLevel="0" collapsed="false">
      <c r="A214" s="47"/>
      <c r="B214" s="12"/>
      <c r="C214" s="84" t="n">
        <v>22</v>
      </c>
      <c r="D214" s="14"/>
      <c r="E214" s="85" t="n">
        <v>24</v>
      </c>
      <c r="F214" s="86"/>
      <c r="G214" s="67" t="n">
        <v>7500</v>
      </c>
      <c r="H214" s="86"/>
      <c r="I214" s="86"/>
      <c r="J214" s="67"/>
      <c r="K214" s="86"/>
      <c r="L214" s="86"/>
      <c r="M214" s="67" t="n">
        <v>10900</v>
      </c>
      <c r="N214" s="26"/>
      <c r="O214" s="67"/>
      <c r="P214" s="32" t="str">
        <f aca="false">IF(OR(O214="",O214='sol.'!O184),"","*")</f>
        <v/>
      </c>
      <c r="Q214" s="47"/>
      <c r="R214" s="47"/>
      <c r="S214" s="47"/>
      <c r="T214" s="47"/>
      <c r="U214" s="47"/>
      <c r="V214" s="47"/>
      <c r="W214" s="47"/>
      <c r="X214" s="47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</row>
    <row r="215" customFormat="false" ht="12.75" hidden="false" customHeight="false" outlineLevel="0" collapsed="false">
      <c r="A215" s="47"/>
      <c r="B215" s="12"/>
      <c r="C215" s="84" t="n">
        <v>31</v>
      </c>
      <c r="D215" s="14" t="s">
        <v>106</v>
      </c>
      <c r="E215" s="90" t="n">
        <v>26</v>
      </c>
      <c r="F215" s="26" t="str">
        <f aca="false">IF(OR(E215="",E215='sol.'!E215),"","*")</f>
        <v/>
      </c>
      <c r="G215" s="59" t="n">
        <v>2200</v>
      </c>
      <c r="H215" s="26" t="str">
        <f aca="false">IF(OR(G215="",G215='sol.'!G215),"","*")</f>
        <v/>
      </c>
      <c r="I215" s="14"/>
      <c r="J215" s="59"/>
      <c r="K215" s="14"/>
      <c r="L215" s="14"/>
      <c r="M215" s="59" t="n">
        <v>13100</v>
      </c>
      <c r="N215" s="26" t="str">
        <f aca="false">IF(OR(M215="",M215='sol.'!M215),"","*")</f>
        <v/>
      </c>
      <c r="O215" s="59"/>
      <c r="P215" s="32" t="str">
        <f aca="false">IF(OR(O215="",O215='sol.'!O215),"","*")</f>
        <v/>
      </c>
      <c r="Q215" s="47"/>
      <c r="R215" s="47"/>
      <c r="S215" s="47"/>
      <c r="T215" s="47"/>
      <c r="U215" s="47"/>
      <c r="V215" s="47"/>
      <c r="W215" s="47"/>
      <c r="X215" s="47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</row>
    <row r="216" customFormat="false" ht="12.75" hidden="false" customHeight="false" outlineLevel="0" collapsed="false">
      <c r="A216" s="47"/>
      <c r="B216" s="20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6"/>
      <c r="Q216" s="47"/>
      <c r="R216" s="47"/>
      <c r="S216" s="47"/>
      <c r="T216" s="47"/>
      <c r="U216" s="47"/>
      <c r="V216" s="47"/>
      <c r="W216" s="47"/>
      <c r="X216" s="47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</row>
    <row r="217" customFormat="false" ht="12.75" hidden="false" customHeight="false" outlineLevel="0" collapsed="false">
      <c r="A217" s="47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47"/>
      <c r="R217" s="47"/>
      <c r="S217" s="47"/>
      <c r="T217" s="47"/>
      <c r="U217" s="47"/>
      <c r="V217" s="47"/>
      <c r="W217" s="47"/>
      <c r="X217" s="47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</row>
    <row r="218" customFormat="false" ht="12.75" hidden="false" customHeight="false" outlineLevel="0" collapsed="false">
      <c r="A218" s="47"/>
      <c r="B218" s="81" t="s">
        <v>77</v>
      </c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 t="n">
        <v>13</v>
      </c>
      <c r="P218" s="50"/>
      <c r="Q218" s="47"/>
      <c r="R218" s="47"/>
      <c r="S218" s="47"/>
      <c r="T218" s="47"/>
      <c r="U218" s="47"/>
      <c r="V218" s="47"/>
      <c r="W218" s="47"/>
      <c r="X218" s="47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</row>
    <row r="219" customFormat="false" ht="12.75" hidden="false" customHeight="false" outlineLevel="0" collapsed="false">
      <c r="A219" s="47"/>
      <c r="B219" s="12"/>
      <c r="C219" s="14"/>
      <c r="D219" s="14"/>
      <c r="E219" s="15" t="s">
        <v>49</v>
      </c>
      <c r="F219" s="14"/>
      <c r="G219" s="14"/>
      <c r="H219" s="14"/>
      <c r="I219" s="14"/>
      <c r="J219" s="14"/>
      <c r="K219" s="14"/>
      <c r="L219" s="14"/>
      <c r="M219" s="82" t="s">
        <v>11</v>
      </c>
      <c r="N219" s="82"/>
      <c r="O219" s="82"/>
      <c r="P219" s="82"/>
      <c r="Q219" s="47"/>
      <c r="R219" s="47"/>
      <c r="S219" s="47"/>
      <c r="T219" s="47"/>
      <c r="U219" s="47"/>
      <c r="V219" s="47"/>
      <c r="W219" s="47"/>
      <c r="X219" s="47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</row>
    <row r="220" customFormat="false" ht="12.75" hidden="false" customHeight="false" outlineLevel="0" collapsed="false">
      <c r="A220" s="47"/>
      <c r="B220" s="52" t="s">
        <v>50</v>
      </c>
      <c r="C220" s="52"/>
      <c r="D220" s="18" t="s">
        <v>104</v>
      </c>
      <c r="E220" s="18" t="s">
        <v>51</v>
      </c>
      <c r="F220" s="45"/>
      <c r="G220" s="18" t="s">
        <v>18</v>
      </c>
      <c r="H220" s="18"/>
      <c r="I220" s="18"/>
      <c r="J220" s="18" t="s">
        <v>19</v>
      </c>
      <c r="K220" s="18"/>
      <c r="L220" s="18"/>
      <c r="M220" s="18" t="s">
        <v>18</v>
      </c>
      <c r="N220" s="18"/>
      <c r="O220" s="18" t="s">
        <v>19</v>
      </c>
      <c r="P220" s="46"/>
      <c r="Q220" s="47"/>
      <c r="R220" s="47"/>
      <c r="S220" s="47"/>
      <c r="T220" s="47"/>
      <c r="U220" s="47"/>
      <c r="V220" s="47"/>
      <c r="W220" s="47"/>
      <c r="X220" s="47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</row>
    <row r="221" customFormat="false" ht="12.75" hidden="false" customHeight="false" outlineLevel="0" collapsed="false">
      <c r="A221" s="47"/>
      <c r="B221" s="83" t="n">
        <v>2010</v>
      </c>
      <c r="C221" s="83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6"/>
      <c r="Q221" s="47"/>
      <c r="R221" s="47"/>
      <c r="S221" s="47"/>
      <c r="T221" s="47"/>
      <c r="U221" s="47"/>
      <c r="V221" s="47"/>
      <c r="W221" s="47"/>
      <c r="X221" s="47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</row>
    <row r="222" customFormat="false" ht="12.75" hidden="false" customHeight="false" outlineLevel="0" collapsed="false">
      <c r="A222" s="47"/>
      <c r="B222" s="12" t="s">
        <v>55</v>
      </c>
      <c r="C222" s="84" t="n">
        <v>1</v>
      </c>
      <c r="D222" s="14" t="s">
        <v>11</v>
      </c>
      <c r="E222" s="85" t="s">
        <v>105</v>
      </c>
      <c r="F222" s="86"/>
      <c r="G222" s="67"/>
      <c r="H222" s="86"/>
      <c r="I222" s="86"/>
      <c r="J222" s="67"/>
      <c r="K222" s="86"/>
      <c r="L222" s="86"/>
      <c r="M222" s="67" t="n">
        <v>1750</v>
      </c>
      <c r="N222" s="26"/>
      <c r="O222" s="67"/>
      <c r="P222" s="32"/>
      <c r="Q222" s="47"/>
      <c r="R222" s="47"/>
      <c r="S222" s="47"/>
      <c r="T222" s="47"/>
      <c r="U222" s="47"/>
      <c r="V222" s="47"/>
      <c r="W222" s="47"/>
      <c r="X222" s="47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</row>
    <row r="223" customFormat="false" ht="12.75" hidden="false" customHeight="false" outlineLevel="0" collapsed="false">
      <c r="A223" s="47"/>
      <c r="B223" s="12"/>
      <c r="C223" s="84" t="n">
        <v>10</v>
      </c>
      <c r="D223" s="14"/>
      <c r="E223" s="85" t="n">
        <v>24</v>
      </c>
      <c r="F223" s="86"/>
      <c r="G223" s="67" t="n">
        <v>500</v>
      </c>
      <c r="H223" s="86"/>
      <c r="I223" s="86"/>
      <c r="J223" s="67"/>
      <c r="K223" s="86"/>
      <c r="L223" s="86"/>
      <c r="M223" s="67" t="n">
        <v>2250</v>
      </c>
      <c r="N223" s="26"/>
      <c r="O223" s="67"/>
      <c r="P223" s="32"/>
      <c r="Q223" s="47"/>
      <c r="R223" s="47"/>
      <c r="S223" s="47"/>
      <c r="T223" s="47"/>
      <c r="U223" s="47"/>
      <c r="V223" s="47"/>
      <c r="W223" s="47"/>
      <c r="X223" s="47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</row>
    <row r="224" customFormat="false" ht="12.75" hidden="false" customHeight="false" outlineLevel="0" collapsed="false">
      <c r="A224" s="47"/>
      <c r="B224" s="12"/>
      <c r="C224" s="84" t="n">
        <v>27</v>
      </c>
      <c r="D224" s="14"/>
      <c r="E224" s="85" t="n">
        <v>25</v>
      </c>
      <c r="F224" s="86"/>
      <c r="G224" s="67" t="n">
        <v>800</v>
      </c>
      <c r="H224" s="86"/>
      <c r="I224" s="86"/>
      <c r="J224" s="67"/>
      <c r="K224" s="86"/>
      <c r="L224" s="86"/>
      <c r="M224" s="67" t="n">
        <v>3050</v>
      </c>
      <c r="N224" s="26"/>
      <c r="O224" s="67"/>
      <c r="P224" s="32"/>
      <c r="Q224" s="47"/>
      <c r="R224" s="47"/>
      <c r="S224" s="47"/>
      <c r="T224" s="47"/>
      <c r="U224" s="47"/>
      <c r="V224" s="47"/>
      <c r="W224" s="47"/>
      <c r="X224" s="47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</row>
    <row r="225" customFormat="false" ht="12.75" hidden="false" customHeight="false" outlineLevel="0" collapsed="false">
      <c r="A225" s="47"/>
      <c r="B225" s="12"/>
      <c r="C225" s="84" t="n">
        <v>31</v>
      </c>
      <c r="D225" s="14" t="s">
        <v>106</v>
      </c>
      <c r="E225" s="90" t="n">
        <v>26</v>
      </c>
      <c r="F225" s="26" t="str">
        <f aca="false">IF(OR(E225="",E225='sol.'!E225),"","*")</f>
        <v/>
      </c>
      <c r="G225" s="59"/>
      <c r="H225" s="26" t="str">
        <f aca="false">IF(OR(G225="",G225='sol.'!G225),"","*")</f>
        <v/>
      </c>
      <c r="I225" s="14"/>
      <c r="J225" s="59" t="n">
        <v>1600</v>
      </c>
      <c r="K225" s="14"/>
      <c r="L225" s="14"/>
      <c r="M225" s="59" t="n">
        <v>1450</v>
      </c>
      <c r="N225" s="26" t="str">
        <f aca="false">IF(OR(M225="",M225='sol.'!M225),"","*")</f>
        <v/>
      </c>
      <c r="O225" s="59"/>
      <c r="P225" s="32" t="str">
        <f aca="false">IF(OR(O225="",O225='sol.'!O225),"","*")</f>
        <v/>
      </c>
      <c r="Q225" s="47"/>
      <c r="R225" s="47"/>
      <c r="S225" s="47"/>
      <c r="T225" s="47"/>
      <c r="U225" s="47"/>
      <c r="V225" s="47"/>
      <c r="W225" s="47"/>
      <c r="X225" s="47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</row>
    <row r="226" customFormat="false" ht="12.75" hidden="false" customHeight="false" outlineLevel="0" collapsed="false">
      <c r="A226" s="47"/>
      <c r="B226" s="20"/>
      <c r="C226" s="45"/>
      <c r="D226" s="45"/>
      <c r="E226" s="18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6"/>
      <c r="Q226" s="47"/>
      <c r="R226" s="47"/>
      <c r="S226" s="47"/>
      <c r="T226" s="47"/>
      <c r="U226" s="47"/>
      <c r="V226" s="47"/>
      <c r="W226" s="47"/>
      <c r="X226" s="47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</row>
    <row r="228" customFormat="false" ht="12.75" hidden="false" customHeight="false" outlineLevel="0" collapsed="false">
      <c r="A228" s="47"/>
      <c r="B228" s="81" t="s">
        <v>23</v>
      </c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 t="n">
        <v>14</v>
      </c>
      <c r="P228" s="50"/>
      <c r="Q228" s="47"/>
      <c r="R228" s="47"/>
      <c r="S228" s="47"/>
      <c r="T228" s="47"/>
      <c r="U228" s="47"/>
      <c r="V228" s="47"/>
      <c r="W228" s="47"/>
      <c r="X228" s="47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</row>
    <row r="229" customFormat="false" ht="12.75" hidden="false" customHeight="false" outlineLevel="0" collapsed="false">
      <c r="A229" s="47"/>
      <c r="B229" s="12"/>
      <c r="C229" s="14"/>
      <c r="D229" s="14"/>
      <c r="E229" s="15" t="s">
        <v>49</v>
      </c>
      <c r="F229" s="14"/>
      <c r="G229" s="14"/>
      <c r="H229" s="14"/>
      <c r="I229" s="14"/>
      <c r="J229" s="14"/>
      <c r="K229" s="14"/>
      <c r="L229" s="14"/>
      <c r="M229" s="82" t="s">
        <v>11</v>
      </c>
      <c r="N229" s="82"/>
      <c r="O229" s="82"/>
      <c r="P229" s="82"/>
      <c r="Q229" s="47"/>
      <c r="R229" s="47"/>
      <c r="S229" s="47"/>
      <c r="T229" s="47"/>
      <c r="U229" s="47"/>
      <c r="V229" s="47"/>
      <c r="W229" s="47"/>
      <c r="X229" s="47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</row>
    <row r="230" customFormat="false" ht="12.75" hidden="false" customHeight="false" outlineLevel="0" collapsed="false">
      <c r="A230" s="47"/>
      <c r="B230" s="52" t="s">
        <v>50</v>
      </c>
      <c r="C230" s="52"/>
      <c r="D230" s="18" t="s">
        <v>104</v>
      </c>
      <c r="E230" s="18" t="s">
        <v>51</v>
      </c>
      <c r="F230" s="45"/>
      <c r="G230" s="18" t="s">
        <v>18</v>
      </c>
      <c r="H230" s="18"/>
      <c r="I230" s="18"/>
      <c r="J230" s="18" t="s">
        <v>19</v>
      </c>
      <c r="K230" s="18"/>
      <c r="L230" s="18"/>
      <c r="M230" s="18" t="s">
        <v>18</v>
      </c>
      <c r="N230" s="18"/>
      <c r="O230" s="18" t="s">
        <v>19</v>
      </c>
      <c r="P230" s="46"/>
      <c r="Q230" s="47"/>
      <c r="R230" s="47"/>
      <c r="S230" s="47"/>
      <c r="T230" s="47"/>
      <c r="U230" s="47"/>
      <c r="V230" s="47"/>
      <c r="W230" s="47"/>
      <c r="X230" s="47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</row>
    <row r="231" customFormat="false" ht="12.75" hidden="false" customHeight="false" outlineLevel="0" collapsed="false">
      <c r="A231" s="47"/>
      <c r="B231" s="83" t="n">
        <v>2010</v>
      </c>
      <c r="C231" s="83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6"/>
      <c r="Q231" s="47"/>
      <c r="R231" s="47"/>
      <c r="S231" s="47"/>
      <c r="T231" s="47"/>
      <c r="U231" s="47"/>
      <c r="V231" s="47"/>
      <c r="W231" s="47"/>
      <c r="X231" s="47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</row>
    <row r="232" customFormat="false" ht="12.75" hidden="false" customHeight="false" outlineLevel="0" collapsed="false">
      <c r="A232" s="47"/>
      <c r="B232" s="12" t="s">
        <v>55</v>
      </c>
      <c r="C232" s="84" t="n">
        <v>1</v>
      </c>
      <c r="D232" s="14" t="s">
        <v>11</v>
      </c>
      <c r="E232" s="85" t="s">
        <v>105</v>
      </c>
      <c r="F232" s="86"/>
      <c r="G232" s="67"/>
      <c r="H232" s="86"/>
      <c r="I232" s="86"/>
      <c r="J232" s="67"/>
      <c r="K232" s="86"/>
      <c r="L232" s="86"/>
      <c r="M232" s="67" t="n">
        <v>3600</v>
      </c>
      <c r="N232" s="26"/>
      <c r="O232" s="67"/>
      <c r="P232" s="32"/>
      <c r="Q232" s="47"/>
      <c r="R232" s="47"/>
      <c r="S232" s="47"/>
      <c r="T232" s="47"/>
      <c r="U232" s="47"/>
      <c r="V232" s="47"/>
      <c r="W232" s="47"/>
      <c r="X232" s="47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</row>
    <row r="233" customFormat="false" ht="12.75" hidden="false" customHeight="false" outlineLevel="0" collapsed="false">
      <c r="A233" s="47"/>
      <c r="B233" s="12"/>
      <c r="C233" s="84" t="n">
        <v>22</v>
      </c>
      <c r="D233" s="14"/>
      <c r="E233" s="85" t="n">
        <v>24</v>
      </c>
      <c r="F233" s="86"/>
      <c r="G233" s="67" t="n">
        <v>1200</v>
      </c>
      <c r="H233" s="86"/>
      <c r="I233" s="86"/>
      <c r="J233" s="67"/>
      <c r="K233" s="86"/>
      <c r="L233" s="86"/>
      <c r="M233" s="67" t="n">
        <v>4800</v>
      </c>
      <c r="N233" s="26"/>
      <c r="O233" s="67"/>
      <c r="P233" s="32"/>
      <c r="Q233" s="47"/>
      <c r="R233" s="47"/>
      <c r="S233" s="47"/>
      <c r="T233" s="47"/>
      <c r="U233" s="47"/>
      <c r="V233" s="47"/>
      <c r="W233" s="47"/>
      <c r="X233" s="47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</row>
    <row r="234" customFormat="false" ht="12.75" hidden="false" customHeight="false" outlineLevel="0" collapsed="false">
      <c r="A234" s="47"/>
      <c r="B234" s="12"/>
      <c r="C234" s="84" t="n">
        <v>31</v>
      </c>
      <c r="D234" s="14" t="s">
        <v>106</v>
      </c>
      <c r="E234" s="90" t="n">
        <v>26</v>
      </c>
      <c r="F234" s="26" t="str">
        <f aca="false">IF(OR(E234="",E234='sol.'!E234),"","*")</f>
        <v/>
      </c>
      <c r="G234" s="27"/>
      <c r="H234" s="26" t="str">
        <f aca="false">IF(OR(G234="",G234='sol.'!G234),"","*")</f>
        <v/>
      </c>
      <c r="I234" s="14"/>
      <c r="J234" s="27" t="n">
        <v>800</v>
      </c>
      <c r="K234" s="26" t="str">
        <f aca="false">IF(OR(J234="",J234='sol.'!J234),"","*")</f>
        <v/>
      </c>
      <c r="L234" s="14"/>
      <c r="M234" s="59" t="n">
        <v>4000</v>
      </c>
      <c r="N234" s="26" t="str">
        <f aca="false">IF(OR(M234="",M234='sol.'!M234),"","*")</f>
        <v/>
      </c>
      <c r="O234" s="59"/>
      <c r="P234" s="32" t="str">
        <f aca="false">IF(OR(O234="",O234='sol.'!O234),"","*")</f>
        <v/>
      </c>
      <c r="Q234" s="47"/>
      <c r="R234" s="47"/>
      <c r="S234" s="47"/>
      <c r="T234" s="47"/>
      <c r="U234" s="47"/>
      <c r="V234" s="47"/>
      <c r="W234" s="47"/>
      <c r="X234" s="47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</row>
    <row r="235" customFormat="false" ht="12.75" hidden="false" customHeight="false" outlineLevel="0" collapsed="false">
      <c r="A235" s="47"/>
      <c r="B235" s="20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6"/>
      <c r="Q235" s="47"/>
      <c r="R235" s="47"/>
      <c r="S235" s="47"/>
      <c r="T235" s="47"/>
      <c r="U235" s="47"/>
      <c r="V235" s="47"/>
      <c r="W235" s="47"/>
      <c r="X235" s="47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</row>
    <row r="237" customFormat="false" ht="12.75" hidden="false" customHeight="false" outlineLevel="0" collapsed="false">
      <c r="A237" s="47"/>
      <c r="B237" s="81" t="s">
        <v>24</v>
      </c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 t="n">
        <v>15</v>
      </c>
      <c r="P237" s="50"/>
      <c r="Q237" s="47"/>
      <c r="R237" s="47"/>
      <c r="S237" s="47"/>
      <c r="T237" s="47"/>
      <c r="U237" s="47"/>
      <c r="V237" s="47"/>
      <c r="W237" s="47"/>
      <c r="X237" s="47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</row>
    <row r="238" customFormat="false" ht="12.75" hidden="false" customHeight="false" outlineLevel="0" collapsed="false">
      <c r="A238" s="47"/>
      <c r="B238" s="12"/>
      <c r="C238" s="14"/>
      <c r="D238" s="14"/>
      <c r="E238" s="15" t="s">
        <v>49</v>
      </c>
      <c r="F238" s="14"/>
      <c r="G238" s="14"/>
      <c r="H238" s="14"/>
      <c r="I238" s="14"/>
      <c r="J238" s="14"/>
      <c r="K238" s="14"/>
      <c r="L238" s="14"/>
      <c r="M238" s="82" t="s">
        <v>11</v>
      </c>
      <c r="N238" s="82"/>
      <c r="O238" s="82"/>
      <c r="P238" s="82"/>
      <c r="Q238" s="47"/>
      <c r="R238" s="47"/>
      <c r="S238" s="47"/>
      <c r="T238" s="47"/>
      <c r="U238" s="47"/>
      <c r="V238" s="47"/>
      <c r="W238" s="47"/>
      <c r="X238" s="47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</row>
    <row r="239" customFormat="false" ht="12.75" hidden="false" customHeight="false" outlineLevel="0" collapsed="false">
      <c r="A239" s="47"/>
      <c r="B239" s="52" t="s">
        <v>50</v>
      </c>
      <c r="C239" s="52"/>
      <c r="D239" s="18" t="s">
        <v>104</v>
      </c>
      <c r="E239" s="18" t="s">
        <v>51</v>
      </c>
      <c r="F239" s="45"/>
      <c r="G239" s="18" t="s">
        <v>18</v>
      </c>
      <c r="H239" s="18"/>
      <c r="I239" s="18"/>
      <c r="J239" s="18" t="s">
        <v>19</v>
      </c>
      <c r="K239" s="18"/>
      <c r="L239" s="18"/>
      <c r="M239" s="18" t="s">
        <v>18</v>
      </c>
      <c r="N239" s="18"/>
      <c r="O239" s="18" t="s">
        <v>19</v>
      </c>
      <c r="P239" s="46"/>
      <c r="Q239" s="47"/>
      <c r="R239" s="47"/>
      <c r="S239" s="47"/>
      <c r="T239" s="47"/>
      <c r="U239" s="47"/>
      <c r="V239" s="47"/>
      <c r="W239" s="47"/>
      <c r="X239" s="47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</row>
    <row r="240" customFormat="false" ht="12.75" hidden="false" customHeight="false" outlineLevel="0" collapsed="false">
      <c r="A240" s="47"/>
      <c r="B240" s="83" t="n">
        <v>2010</v>
      </c>
      <c r="C240" s="83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6"/>
      <c r="Q240" s="47"/>
      <c r="R240" s="47"/>
      <c r="S240" s="47"/>
      <c r="T240" s="47"/>
      <c r="U240" s="47"/>
      <c r="V240" s="47"/>
      <c r="W240" s="47"/>
      <c r="X240" s="47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</row>
    <row r="241" customFormat="false" ht="12.75" hidden="false" customHeight="false" outlineLevel="0" collapsed="false">
      <c r="A241" s="47"/>
      <c r="B241" s="12" t="s">
        <v>55</v>
      </c>
      <c r="C241" s="84" t="n">
        <v>1</v>
      </c>
      <c r="D241" s="14" t="s">
        <v>11</v>
      </c>
      <c r="E241" s="85" t="s">
        <v>105</v>
      </c>
      <c r="F241" s="86"/>
      <c r="G241" s="67"/>
      <c r="H241" s="86"/>
      <c r="I241" s="86"/>
      <c r="J241" s="67"/>
      <c r="K241" s="86"/>
      <c r="L241" s="86"/>
      <c r="M241" s="67" t="n">
        <v>50000</v>
      </c>
      <c r="N241" s="26" t="str">
        <f aca="false">IF(OR(M241="",M241='sol.'!M241),"","*")</f>
        <v/>
      </c>
      <c r="O241" s="67"/>
      <c r="P241" s="32" t="str">
        <f aca="false">IF(OR(O241="",O241='sol.'!O241),"","*")</f>
        <v/>
      </c>
      <c r="Q241" s="47"/>
      <c r="R241" s="47"/>
      <c r="S241" s="47"/>
      <c r="T241" s="47"/>
      <c r="U241" s="47"/>
      <c r="V241" s="47"/>
      <c r="W241" s="47"/>
      <c r="X241" s="47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</row>
    <row r="242" customFormat="false" ht="12.75" hidden="false" customHeight="false" outlineLevel="0" collapsed="false">
      <c r="A242" s="47"/>
      <c r="B242" s="20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6"/>
      <c r="Q242" s="47"/>
      <c r="R242" s="47"/>
      <c r="S242" s="47"/>
      <c r="T242" s="47"/>
      <c r="U242" s="47"/>
      <c r="V242" s="47"/>
      <c r="W242" s="47"/>
      <c r="X242" s="47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</row>
    <row r="244" customFormat="false" ht="12.75" hidden="false" customHeight="false" outlineLevel="0" collapsed="false">
      <c r="A244" s="47"/>
      <c r="B244" s="81" t="s">
        <v>25</v>
      </c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 t="n">
        <v>16</v>
      </c>
      <c r="P244" s="50"/>
      <c r="Q244" s="47"/>
      <c r="R244" s="47"/>
      <c r="S244" s="47"/>
      <c r="T244" s="47"/>
      <c r="U244" s="47"/>
      <c r="V244" s="47"/>
      <c r="W244" s="47"/>
      <c r="X244" s="47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</row>
    <row r="245" customFormat="false" ht="12.75" hidden="false" customHeight="false" outlineLevel="0" collapsed="false">
      <c r="A245" s="47"/>
      <c r="B245" s="12"/>
      <c r="C245" s="14"/>
      <c r="D245" s="14"/>
      <c r="E245" s="15" t="s">
        <v>49</v>
      </c>
      <c r="F245" s="14"/>
      <c r="G245" s="14"/>
      <c r="H245" s="14"/>
      <c r="I245" s="14"/>
      <c r="J245" s="14"/>
      <c r="K245" s="14"/>
      <c r="L245" s="14"/>
      <c r="M245" s="82" t="s">
        <v>11</v>
      </c>
      <c r="N245" s="82"/>
      <c r="O245" s="82"/>
      <c r="P245" s="82"/>
      <c r="Q245" s="47"/>
      <c r="R245" s="47"/>
      <c r="S245" s="47"/>
      <c r="T245" s="47"/>
      <c r="U245" s="47"/>
      <c r="V245" s="47"/>
      <c r="W245" s="47"/>
      <c r="X245" s="47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</row>
    <row r="246" customFormat="false" ht="12.75" hidden="false" customHeight="false" outlineLevel="0" collapsed="false">
      <c r="A246" s="47"/>
      <c r="B246" s="52" t="s">
        <v>50</v>
      </c>
      <c r="C246" s="52"/>
      <c r="D246" s="18" t="s">
        <v>104</v>
      </c>
      <c r="E246" s="18" t="s">
        <v>51</v>
      </c>
      <c r="F246" s="45"/>
      <c r="G246" s="18" t="s">
        <v>18</v>
      </c>
      <c r="H246" s="18"/>
      <c r="I246" s="18"/>
      <c r="J246" s="18" t="s">
        <v>19</v>
      </c>
      <c r="K246" s="18"/>
      <c r="L246" s="18"/>
      <c r="M246" s="18" t="s">
        <v>18</v>
      </c>
      <c r="N246" s="18"/>
      <c r="O246" s="18" t="s">
        <v>19</v>
      </c>
      <c r="P246" s="46"/>
      <c r="Q246" s="47"/>
      <c r="R246" s="47"/>
      <c r="S246" s="47"/>
      <c r="T246" s="47"/>
      <c r="U246" s="47"/>
      <c r="V246" s="47"/>
      <c r="W246" s="47"/>
      <c r="X246" s="47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</row>
    <row r="247" customFormat="false" ht="12.75" hidden="false" customHeight="false" outlineLevel="0" collapsed="false">
      <c r="A247" s="47"/>
      <c r="B247" s="83" t="n">
        <v>2010</v>
      </c>
      <c r="C247" s="83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6"/>
      <c r="Q247" s="47"/>
      <c r="R247" s="47"/>
      <c r="S247" s="47"/>
      <c r="T247" s="47"/>
      <c r="U247" s="47"/>
      <c r="V247" s="47"/>
      <c r="W247" s="47"/>
      <c r="X247" s="47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</row>
    <row r="248" customFormat="false" ht="12.75" hidden="false" customHeight="false" outlineLevel="0" collapsed="false">
      <c r="A248" s="47"/>
      <c r="B248" s="12" t="s">
        <v>55</v>
      </c>
      <c r="C248" s="84" t="n">
        <v>1</v>
      </c>
      <c r="D248" s="14" t="s">
        <v>11</v>
      </c>
      <c r="E248" s="85" t="s">
        <v>105</v>
      </c>
      <c r="F248" s="86"/>
      <c r="G248" s="67"/>
      <c r="H248" s="86"/>
      <c r="I248" s="86"/>
      <c r="J248" s="67"/>
      <c r="K248" s="86"/>
      <c r="L248" s="86"/>
      <c r="M248" s="67" t="n">
        <v>57500</v>
      </c>
      <c r="N248" s="26" t="str">
        <f aca="false">IF(OR(M248="",M248='sol.'!M248),"","*")</f>
        <v/>
      </c>
      <c r="O248" s="67"/>
      <c r="P248" s="32" t="str">
        <f aca="false">IF(OR(O248="",O248='sol.'!O248),"","*")</f>
        <v/>
      </c>
      <c r="Q248" s="47"/>
      <c r="R248" s="47"/>
      <c r="S248" s="47"/>
      <c r="T248" s="47"/>
      <c r="U248" s="47"/>
      <c r="V248" s="47"/>
      <c r="W248" s="47"/>
      <c r="X248" s="47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</row>
    <row r="249" customFormat="false" ht="12.75" hidden="false" customHeight="false" outlineLevel="0" collapsed="false">
      <c r="A249" s="47"/>
      <c r="B249" s="20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6"/>
      <c r="Q249" s="47"/>
      <c r="R249" s="47"/>
      <c r="S249" s="47"/>
      <c r="T249" s="47"/>
      <c r="U249" s="47"/>
      <c r="V249" s="47"/>
      <c r="W249" s="47"/>
      <c r="X249" s="47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</row>
    <row r="250" customFormat="false" ht="12.75" hidden="false" customHeight="false" outlineLevel="0" collapsed="false">
      <c r="A250" s="47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47"/>
      <c r="R250" s="47"/>
      <c r="S250" s="47"/>
      <c r="T250" s="47"/>
      <c r="U250" s="47"/>
      <c r="V250" s="47"/>
      <c r="W250" s="47"/>
      <c r="X250" s="47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</row>
    <row r="251" customFormat="false" ht="12.75" hidden="false" customHeight="false" outlineLevel="0" collapsed="false">
      <c r="A251" s="47"/>
      <c r="B251" s="81" t="s">
        <v>57</v>
      </c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 t="n">
        <v>17</v>
      </c>
      <c r="P251" s="50"/>
      <c r="Q251" s="47"/>
      <c r="R251" s="47"/>
      <c r="S251" s="47"/>
      <c r="T251" s="47"/>
      <c r="U251" s="47"/>
      <c r="V251" s="47"/>
      <c r="W251" s="47"/>
      <c r="X251" s="47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</row>
    <row r="252" customFormat="false" ht="12.75" hidden="false" customHeight="false" outlineLevel="0" collapsed="false">
      <c r="A252" s="47"/>
      <c r="B252" s="12"/>
      <c r="C252" s="14"/>
      <c r="D252" s="14"/>
      <c r="E252" s="15" t="s">
        <v>49</v>
      </c>
      <c r="F252" s="14"/>
      <c r="G252" s="14"/>
      <c r="H252" s="14"/>
      <c r="I252" s="14"/>
      <c r="J252" s="14"/>
      <c r="K252" s="14"/>
      <c r="L252" s="14"/>
      <c r="M252" s="82" t="s">
        <v>11</v>
      </c>
      <c r="N252" s="82"/>
      <c r="O252" s="82"/>
      <c r="P252" s="82"/>
      <c r="Q252" s="47"/>
      <c r="R252" s="47"/>
      <c r="S252" s="47"/>
      <c r="T252" s="47"/>
      <c r="U252" s="47"/>
      <c r="V252" s="47"/>
      <c r="W252" s="47"/>
      <c r="X252" s="47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</row>
    <row r="253" customFormat="false" ht="12.75" hidden="false" customHeight="false" outlineLevel="0" collapsed="false">
      <c r="A253" s="47"/>
      <c r="B253" s="52" t="s">
        <v>50</v>
      </c>
      <c r="C253" s="52"/>
      <c r="D253" s="18" t="s">
        <v>104</v>
      </c>
      <c r="E253" s="18" t="s">
        <v>51</v>
      </c>
      <c r="F253" s="45"/>
      <c r="G253" s="18" t="s">
        <v>18</v>
      </c>
      <c r="H253" s="18"/>
      <c r="I253" s="18"/>
      <c r="J253" s="18" t="s">
        <v>19</v>
      </c>
      <c r="K253" s="18"/>
      <c r="L253" s="18"/>
      <c r="M253" s="18" t="s">
        <v>18</v>
      </c>
      <c r="N253" s="18"/>
      <c r="O253" s="18" t="s">
        <v>19</v>
      </c>
      <c r="P253" s="46"/>
      <c r="Q253" s="47"/>
      <c r="R253" s="47"/>
      <c r="S253" s="47"/>
      <c r="T253" s="47"/>
      <c r="U253" s="47"/>
      <c r="V253" s="47"/>
      <c r="W253" s="47"/>
      <c r="X253" s="47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</row>
    <row r="254" customFormat="false" ht="12.75" hidden="false" customHeight="false" outlineLevel="0" collapsed="false">
      <c r="A254" s="47"/>
      <c r="B254" s="83" t="n">
        <v>2010</v>
      </c>
      <c r="C254" s="83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6"/>
      <c r="Q254" s="47"/>
      <c r="R254" s="47"/>
      <c r="S254" s="47"/>
      <c r="T254" s="47"/>
      <c r="U254" s="47"/>
      <c r="V254" s="47"/>
      <c r="W254" s="47"/>
      <c r="X254" s="47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</row>
    <row r="255" customFormat="false" ht="12.75" hidden="false" customHeight="false" outlineLevel="0" collapsed="false">
      <c r="A255" s="47"/>
      <c r="B255" s="12" t="s">
        <v>55</v>
      </c>
      <c r="C255" s="84" t="n">
        <v>1</v>
      </c>
      <c r="D255" s="14" t="s">
        <v>11</v>
      </c>
      <c r="E255" s="85" t="s">
        <v>105</v>
      </c>
      <c r="F255" s="86"/>
      <c r="G255" s="67"/>
      <c r="H255" s="86"/>
      <c r="I255" s="86"/>
      <c r="J255" s="67"/>
      <c r="K255" s="86"/>
      <c r="L255" s="86"/>
      <c r="M255" s="67"/>
      <c r="N255" s="26"/>
      <c r="O255" s="67" t="n">
        <v>23400</v>
      </c>
      <c r="P255" s="32"/>
      <c r="Q255" s="47"/>
      <c r="R255" s="47"/>
      <c r="S255" s="47"/>
      <c r="T255" s="47"/>
      <c r="U255" s="47"/>
      <c r="V255" s="47"/>
      <c r="W255" s="47"/>
      <c r="X255" s="47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</row>
    <row r="256" customFormat="false" ht="12.75" hidden="false" customHeight="false" outlineLevel="0" collapsed="false">
      <c r="A256" s="47"/>
      <c r="B256" s="12"/>
      <c r="C256" s="84" t="n">
        <v>31</v>
      </c>
      <c r="D256" s="14" t="s">
        <v>106</v>
      </c>
      <c r="E256" s="90" t="n">
        <v>26</v>
      </c>
      <c r="F256" s="26" t="str">
        <f aca="false">IF(OR(E256="",E256='sol.'!E256),"","*")</f>
        <v/>
      </c>
      <c r="G256" s="27"/>
      <c r="H256" s="26" t="str">
        <f aca="false">IF(OR(G256="",G256='sol.'!G256),"","*")</f>
        <v/>
      </c>
      <c r="I256" s="14"/>
      <c r="J256" s="27" t="n">
        <v>1000</v>
      </c>
      <c r="K256" s="26" t="str">
        <f aca="false">IF(OR(J256="",J256='sol.'!J256),"","*")</f>
        <v/>
      </c>
      <c r="L256" s="14"/>
      <c r="M256" s="59"/>
      <c r="N256" s="26" t="str">
        <f aca="false">IF(OR(M256="",M256='sol.'!M256),"","*")</f>
        <v/>
      </c>
      <c r="O256" s="59" t="n">
        <v>24400</v>
      </c>
      <c r="P256" s="32" t="str">
        <f aca="false">IF(OR(O256="",O256='sol.'!O256),"","*")</f>
        <v/>
      </c>
      <c r="Q256" s="47"/>
      <c r="R256" s="47"/>
      <c r="S256" s="47"/>
      <c r="T256" s="47"/>
      <c r="U256" s="47"/>
      <c r="V256" s="47"/>
      <c r="W256" s="47"/>
      <c r="X256" s="47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</row>
    <row r="257" customFormat="false" ht="12.75" hidden="false" customHeight="false" outlineLevel="0" collapsed="false">
      <c r="A257" s="47"/>
      <c r="B257" s="20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6"/>
      <c r="Q257" s="47"/>
      <c r="R257" s="47"/>
      <c r="S257" s="47"/>
      <c r="T257" s="47"/>
      <c r="U257" s="47"/>
      <c r="V257" s="47"/>
      <c r="W257" s="47"/>
      <c r="X257" s="47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</row>
    <row r="259" customFormat="false" ht="12.75" hidden="false" customHeight="false" outlineLevel="0" collapsed="false">
      <c r="A259" s="47"/>
      <c r="B259" s="81" t="s">
        <v>27</v>
      </c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 t="n">
        <v>18</v>
      </c>
      <c r="P259" s="50"/>
      <c r="Q259" s="47"/>
      <c r="R259" s="47"/>
      <c r="S259" s="47"/>
      <c r="T259" s="47"/>
      <c r="U259" s="47"/>
      <c r="V259" s="47"/>
      <c r="W259" s="47"/>
      <c r="X259" s="47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</row>
    <row r="260" customFormat="false" ht="12.75" hidden="false" customHeight="false" outlineLevel="0" collapsed="false">
      <c r="A260" s="47"/>
      <c r="B260" s="12"/>
      <c r="C260" s="14"/>
      <c r="D260" s="14"/>
      <c r="E260" s="15" t="s">
        <v>49</v>
      </c>
      <c r="F260" s="14"/>
      <c r="G260" s="14"/>
      <c r="H260" s="14"/>
      <c r="I260" s="14"/>
      <c r="J260" s="14"/>
      <c r="K260" s="14"/>
      <c r="L260" s="14"/>
      <c r="M260" s="82" t="s">
        <v>11</v>
      </c>
      <c r="N260" s="82"/>
      <c r="O260" s="82"/>
      <c r="P260" s="82"/>
      <c r="Q260" s="47"/>
      <c r="R260" s="47"/>
      <c r="S260" s="47"/>
      <c r="T260" s="47"/>
      <c r="U260" s="47"/>
      <c r="V260" s="47"/>
      <c r="W260" s="47"/>
      <c r="X260" s="47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</row>
    <row r="261" customFormat="false" ht="12.75" hidden="false" customHeight="false" outlineLevel="0" collapsed="false">
      <c r="A261" s="47"/>
      <c r="B261" s="52" t="s">
        <v>50</v>
      </c>
      <c r="C261" s="52"/>
      <c r="D261" s="18" t="s">
        <v>104</v>
      </c>
      <c r="E261" s="18" t="s">
        <v>51</v>
      </c>
      <c r="F261" s="45"/>
      <c r="G261" s="18" t="s">
        <v>18</v>
      </c>
      <c r="H261" s="18"/>
      <c r="I261" s="18"/>
      <c r="J261" s="18" t="s">
        <v>19</v>
      </c>
      <c r="K261" s="18"/>
      <c r="L261" s="18"/>
      <c r="M261" s="18" t="s">
        <v>18</v>
      </c>
      <c r="N261" s="18"/>
      <c r="O261" s="18" t="s">
        <v>19</v>
      </c>
      <c r="P261" s="46"/>
      <c r="Q261" s="47"/>
      <c r="R261" s="47"/>
      <c r="S261" s="47"/>
      <c r="T261" s="47"/>
      <c r="U261" s="47"/>
      <c r="V261" s="47"/>
      <c r="W261" s="47"/>
      <c r="X261" s="47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</row>
    <row r="262" customFormat="false" ht="12.75" hidden="false" customHeight="false" outlineLevel="0" collapsed="false">
      <c r="A262" s="47"/>
      <c r="B262" s="83" t="n">
        <v>2010</v>
      </c>
      <c r="C262" s="83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6"/>
      <c r="Q262" s="47"/>
      <c r="R262" s="47"/>
      <c r="S262" s="47"/>
      <c r="T262" s="47"/>
      <c r="U262" s="47"/>
      <c r="V262" s="47"/>
      <c r="W262" s="47"/>
      <c r="X262" s="47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</row>
    <row r="263" customFormat="false" ht="12.75" hidden="false" customHeight="false" outlineLevel="0" collapsed="false">
      <c r="A263" s="47"/>
      <c r="B263" s="12" t="s">
        <v>55</v>
      </c>
      <c r="C263" s="84" t="n">
        <v>1</v>
      </c>
      <c r="D263" s="14" t="s">
        <v>11</v>
      </c>
      <c r="E263" s="85" t="s">
        <v>105</v>
      </c>
      <c r="F263" s="86"/>
      <c r="G263" s="67"/>
      <c r="H263" s="86"/>
      <c r="I263" s="86"/>
      <c r="J263" s="67"/>
      <c r="K263" s="86"/>
      <c r="L263" s="86"/>
      <c r="M263" s="67" t="n">
        <v>29250</v>
      </c>
      <c r="N263" s="26"/>
      <c r="O263" s="67"/>
      <c r="P263" s="32" t="str">
        <f aca="false">IF(OR(O263="",O263='sol.'!O233),"","*")</f>
        <v/>
      </c>
      <c r="Q263" s="47"/>
      <c r="R263" s="47"/>
      <c r="S263" s="47"/>
      <c r="T263" s="47"/>
      <c r="U263" s="47"/>
      <c r="V263" s="47"/>
      <c r="W263" s="47"/>
      <c r="X263" s="47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</row>
    <row r="264" customFormat="false" ht="12.75" hidden="false" customHeight="false" outlineLevel="0" collapsed="false">
      <c r="A264" s="47"/>
      <c r="B264" s="12"/>
      <c r="C264" s="84" t="n">
        <v>3</v>
      </c>
      <c r="D264" s="14"/>
      <c r="E264" s="90" t="n">
        <v>23</v>
      </c>
      <c r="F264" s="26" t="str">
        <f aca="false">IF(OR(E264="",E264='sol.'!E264),"","*")</f>
        <v/>
      </c>
      <c r="G264" s="27" t="n">
        <v>2750</v>
      </c>
      <c r="H264" s="26" t="str">
        <f aca="false">IF(OR(G264="",G264='sol.'!G264),"","*")</f>
        <v/>
      </c>
      <c r="I264" s="14"/>
      <c r="J264" s="27"/>
      <c r="K264" s="26" t="str">
        <f aca="false">IF(OR(J264="",J264='sol.'!J264),"","*")</f>
        <v/>
      </c>
      <c r="L264" s="14"/>
      <c r="M264" s="59" t="n">
        <v>32000</v>
      </c>
      <c r="N264" s="26" t="str">
        <f aca="false">IF(OR(M264="",M264='sol.'!M264),"","*")</f>
        <v/>
      </c>
      <c r="O264" s="59"/>
      <c r="P264" s="32" t="str">
        <f aca="false">IF(OR(O264="",O264='sol.'!O264),"","*")</f>
        <v/>
      </c>
      <c r="Q264" s="47"/>
      <c r="R264" s="47"/>
      <c r="S264" s="47"/>
      <c r="T264" s="47"/>
      <c r="U264" s="47"/>
      <c r="V264" s="47"/>
      <c r="W264" s="47"/>
      <c r="X264" s="47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</row>
    <row r="265" customFormat="false" ht="12.75" hidden="false" customHeight="false" outlineLevel="0" collapsed="false">
      <c r="A265" s="47"/>
      <c r="B265" s="20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6"/>
      <c r="Q265" s="47"/>
      <c r="R265" s="47"/>
      <c r="S265" s="47"/>
      <c r="T265" s="47"/>
      <c r="U265" s="47"/>
      <c r="V265" s="47"/>
      <c r="W265" s="47"/>
      <c r="X265" s="47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</row>
    <row r="266" customFormat="false" ht="12.75" hidden="false" customHeight="false" outlineLevel="0" collapsed="false">
      <c r="A266" s="47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47"/>
      <c r="R266" s="47"/>
      <c r="S266" s="47"/>
      <c r="T266" s="47"/>
      <c r="U266" s="47"/>
      <c r="V266" s="47"/>
      <c r="W266" s="47"/>
      <c r="X266" s="47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</row>
    <row r="267" customFormat="false" ht="12.75" hidden="false" customHeight="false" outlineLevel="0" collapsed="false">
      <c r="A267" s="47"/>
      <c r="B267" s="81" t="s">
        <v>56</v>
      </c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 t="n">
        <v>19</v>
      </c>
      <c r="P267" s="50"/>
      <c r="Q267" s="47"/>
      <c r="R267" s="47"/>
      <c r="S267" s="47"/>
      <c r="T267" s="47"/>
      <c r="U267" s="47"/>
      <c r="V267" s="47"/>
      <c r="W267" s="47"/>
      <c r="X267" s="47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</row>
    <row r="268" customFormat="false" ht="12.75" hidden="false" customHeight="false" outlineLevel="0" collapsed="false">
      <c r="A268" s="47"/>
      <c r="B268" s="12"/>
      <c r="C268" s="14"/>
      <c r="D268" s="14"/>
      <c r="E268" s="15" t="s">
        <v>49</v>
      </c>
      <c r="F268" s="14"/>
      <c r="G268" s="14"/>
      <c r="H268" s="14"/>
      <c r="I268" s="14"/>
      <c r="J268" s="14"/>
      <c r="K268" s="14"/>
      <c r="L268" s="14"/>
      <c r="M268" s="82" t="s">
        <v>11</v>
      </c>
      <c r="N268" s="82"/>
      <c r="O268" s="82"/>
      <c r="P268" s="82"/>
      <c r="Q268" s="47"/>
      <c r="R268" s="47"/>
      <c r="S268" s="47"/>
      <c r="T268" s="47"/>
      <c r="U268" s="47"/>
      <c r="V268" s="47"/>
      <c r="W268" s="47"/>
      <c r="X268" s="47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</row>
    <row r="269" customFormat="false" ht="12.75" hidden="false" customHeight="false" outlineLevel="0" collapsed="false">
      <c r="A269" s="47"/>
      <c r="B269" s="52" t="s">
        <v>50</v>
      </c>
      <c r="C269" s="52"/>
      <c r="D269" s="18" t="s">
        <v>104</v>
      </c>
      <c r="E269" s="18" t="s">
        <v>51</v>
      </c>
      <c r="F269" s="45"/>
      <c r="G269" s="18" t="s">
        <v>18</v>
      </c>
      <c r="H269" s="18"/>
      <c r="I269" s="18"/>
      <c r="J269" s="18" t="s">
        <v>19</v>
      </c>
      <c r="K269" s="18"/>
      <c r="L269" s="18"/>
      <c r="M269" s="18" t="s">
        <v>18</v>
      </c>
      <c r="N269" s="18"/>
      <c r="O269" s="18" t="s">
        <v>19</v>
      </c>
      <c r="P269" s="46"/>
      <c r="Q269" s="47"/>
      <c r="R269" s="47"/>
      <c r="S269" s="47"/>
      <c r="T269" s="47"/>
      <c r="U269" s="47"/>
      <c r="V269" s="47"/>
      <c r="W269" s="47"/>
      <c r="X269" s="47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</row>
    <row r="270" customFormat="false" ht="12.75" hidden="false" customHeight="false" outlineLevel="0" collapsed="false">
      <c r="A270" s="47"/>
      <c r="B270" s="83" t="n">
        <v>2010</v>
      </c>
      <c r="C270" s="83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6"/>
      <c r="Q270" s="47"/>
      <c r="R270" s="47"/>
      <c r="S270" s="47"/>
      <c r="T270" s="47"/>
      <c r="U270" s="47"/>
      <c r="V270" s="47"/>
      <c r="W270" s="47"/>
      <c r="X270" s="47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</row>
    <row r="271" customFormat="false" ht="12.75" hidden="false" customHeight="false" outlineLevel="0" collapsed="false">
      <c r="A271" s="47"/>
      <c r="B271" s="12" t="s">
        <v>55</v>
      </c>
      <c r="C271" s="84" t="n">
        <v>1</v>
      </c>
      <c r="D271" s="14" t="s">
        <v>11</v>
      </c>
      <c r="E271" s="85" t="s">
        <v>105</v>
      </c>
      <c r="F271" s="86"/>
      <c r="G271" s="67"/>
      <c r="H271" s="86"/>
      <c r="I271" s="86"/>
      <c r="J271" s="67"/>
      <c r="K271" s="86"/>
      <c r="L271" s="86"/>
      <c r="M271" s="67"/>
      <c r="N271" s="26"/>
      <c r="O271" s="67" t="n">
        <v>10200</v>
      </c>
      <c r="P271" s="32"/>
      <c r="Q271" s="47"/>
      <c r="R271" s="47"/>
      <c r="S271" s="47"/>
      <c r="T271" s="47"/>
      <c r="U271" s="47"/>
      <c r="V271" s="47"/>
      <c r="W271" s="47"/>
      <c r="X271" s="47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</row>
    <row r="272" customFormat="false" ht="12.75" hidden="false" customHeight="false" outlineLevel="0" collapsed="false">
      <c r="A272" s="47"/>
      <c r="B272" s="12"/>
      <c r="C272" s="84" t="n">
        <v>31</v>
      </c>
      <c r="D272" s="14" t="s">
        <v>106</v>
      </c>
      <c r="E272" s="90" t="n">
        <v>26</v>
      </c>
      <c r="F272" s="26" t="str">
        <f aca="false">IF(OR(E272="",E272='sol.'!E272),"","*")</f>
        <v/>
      </c>
      <c r="G272" s="27"/>
      <c r="H272" s="26" t="str">
        <f aca="false">IF(OR(G272="",G272='sol.'!G272),"","*")</f>
        <v/>
      </c>
      <c r="I272" s="14"/>
      <c r="J272" s="27" t="n">
        <v>750</v>
      </c>
      <c r="K272" s="26" t="str">
        <f aca="false">IF(OR(J272="",J272='sol.'!J272),"","*")</f>
        <v/>
      </c>
      <c r="L272" s="14"/>
      <c r="M272" s="59"/>
      <c r="N272" s="26" t="str">
        <f aca="false">IF(OR(M272="",M272='sol.'!M272),"","*")</f>
        <v/>
      </c>
      <c r="O272" s="59" t="n">
        <v>10950</v>
      </c>
      <c r="P272" s="32" t="str">
        <f aca="false">IF(OR(O272="",O272='sol.'!O272),"","*")</f>
        <v/>
      </c>
      <c r="Q272" s="47"/>
      <c r="R272" s="47"/>
      <c r="S272" s="47"/>
      <c r="T272" s="47"/>
      <c r="U272" s="47"/>
      <c r="V272" s="47"/>
      <c r="W272" s="47"/>
      <c r="X272" s="47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</row>
    <row r="273" customFormat="false" ht="12.75" hidden="false" customHeight="false" outlineLevel="0" collapsed="false">
      <c r="A273" s="47"/>
      <c r="B273" s="20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6"/>
      <c r="Q273" s="47"/>
      <c r="R273" s="47"/>
      <c r="S273" s="47"/>
      <c r="T273" s="47"/>
      <c r="U273" s="47"/>
      <c r="V273" s="47"/>
      <c r="W273" s="47"/>
      <c r="X273" s="47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</row>
    <row r="275" customFormat="false" ht="12.75" hidden="false" customHeight="false" outlineLevel="0" collapsed="false">
      <c r="A275" s="47"/>
      <c r="B275" s="81" t="s">
        <v>29</v>
      </c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 t="n">
        <v>21</v>
      </c>
      <c r="P275" s="50"/>
      <c r="Q275" s="47"/>
      <c r="R275" s="47"/>
      <c r="S275" s="47"/>
      <c r="T275" s="47"/>
      <c r="U275" s="47"/>
      <c r="V275" s="47"/>
      <c r="W275" s="47"/>
      <c r="X275" s="47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</row>
    <row r="276" customFormat="false" ht="12.75" hidden="false" customHeight="false" outlineLevel="0" collapsed="false">
      <c r="A276" s="47"/>
      <c r="B276" s="12"/>
      <c r="C276" s="14"/>
      <c r="D276" s="14"/>
      <c r="E276" s="15" t="s">
        <v>49</v>
      </c>
      <c r="F276" s="14"/>
      <c r="G276" s="14"/>
      <c r="H276" s="14"/>
      <c r="I276" s="14"/>
      <c r="J276" s="14"/>
      <c r="K276" s="14"/>
      <c r="L276" s="14"/>
      <c r="M276" s="82" t="s">
        <v>11</v>
      </c>
      <c r="N276" s="82"/>
      <c r="O276" s="82"/>
      <c r="P276" s="82"/>
      <c r="Q276" s="47"/>
      <c r="R276" s="47"/>
      <c r="S276" s="47"/>
      <c r="T276" s="47"/>
      <c r="U276" s="47"/>
      <c r="V276" s="47"/>
      <c r="W276" s="47"/>
      <c r="X276" s="47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</row>
    <row r="277" customFormat="false" ht="12.75" hidden="false" customHeight="false" outlineLevel="0" collapsed="false">
      <c r="A277" s="47"/>
      <c r="B277" s="52" t="s">
        <v>50</v>
      </c>
      <c r="C277" s="52"/>
      <c r="D277" s="18" t="s">
        <v>104</v>
      </c>
      <c r="E277" s="18" t="s">
        <v>51</v>
      </c>
      <c r="F277" s="45"/>
      <c r="G277" s="18" t="s">
        <v>18</v>
      </c>
      <c r="H277" s="18"/>
      <c r="I277" s="18"/>
      <c r="J277" s="18" t="s">
        <v>19</v>
      </c>
      <c r="K277" s="18"/>
      <c r="L277" s="18"/>
      <c r="M277" s="18" t="s">
        <v>18</v>
      </c>
      <c r="N277" s="18"/>
      <c r="O277" s="18" t="s">
        <v>19</v>
      </c>
      <c r="P277" s="46"/>
      <c r="Q277" s="47"/>
      <c r="R277" s="47"/>
      <c r="S277" s="47"/>
      <c r="T277" s="47"/>
      <c r="U277" s="47"/>
      <c r="V277" s="47"/>
      <c r="W277" s="47"/>
      <c r="X277" s="47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</row>
    <row r="278" customFormat="false" ht="12.75" hidden="false" customHeight="false" outlineLevel="0" collapsed="false">
      <c r="A278" s="47"/>
      <c r="B278" s="83" t="n">
        <v>2010</v>
      </c>
      <c r="C278" s="83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6"/>
      <c r="Q278" s="47"/>
      <c r="R278" s="47"/>
      <c r="S278" s="47"/>
      <c r="T278" s="47"/>
      <c r="U278" s="47"/>
      <c r="V278" s="47"/>
      <c r="W278" s="47"/>
      <c r="X278" s="47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</row>
    <row r="279" customFormat="false" ht="12.75" hidden="false" customHeight="false" outlineLevel="0" collapsed="false">
      <c r="A279" s="47"/>
      <c r="B279" s="12" t="s">
        <v>55</v>
      </c>
      <c r="C279" s="84" t="n">
        <v>1</v>
      </c>
      <c r="D279" s="14" t="s">
        <v>11</v>
      </c>
      <c r="E279" s="85" t="s">
        <v>105</v>
      </c>
      <c r="F279" s="86"/>
      <c r="G279" s="67"/>
      <c r="H279" s="86"/>
      <c r="I279" s="86"/>
      <c r="J279" s="67"/>
      <c r="K279" s="86"/>
      <c r="L279" s="86"/>
      <c r="M279" s="67"/>
      <c r="N279" s="26"/>
      <c r="O279" s="67" t="n">
        <v>6300</v>
      </c>
      <c r="P279" s="32"/>
      <c r="Q279" s="47"/>
      <c r="R279" s="47"/>
      <c r="S279" s="47"/>
      <c r="T279" s="47"/>
      <c r="U279" s="47"/>
      <c r="V279" s="47"/>
      <c r="W279" s="47"/>
      <c r="X279" s="47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</row>
    <row r="280" customFormat="false" ht="12.75" hidden="false" customHeight="false" outlineLevel="0" collapsed="false">
      <c r="A280" s="47"/>
      <c r="B280" s="12"/>
      <c r="C280" s="84" t="n">
        <v>3</v>
      </c>
      <c r="D280" s="14"/>
      <c r="E280" s="85" t="n">
        <v>23</v>
      </c>
      <c r="F280" s="86"/>
      <c r="G280" s="67"/>
      <c r="H280" s="86"/>
      <c r="I280" s="86"/>
      <c r="J280" s="67" t="n">
        <v>2750</v>
      </c>
      <c r="K280" s="86"/>
      <c r="L280" s="86"/>
      <c r="M280" s="67"/>
      <c r="N280" s="26"/>
      <c r="O280" s="67" t="n">
        <v>9050</v>
      </c>
      <c r="P280" s="32"/>
      <c r="Q280" s="47"/>
      <c r="R280" s="47"/>
      <c r="S280" s="47"/>
      <c r="T280" s="47"/>
      <c r="U280" s="47"/>
      <c r="V280" s="47"/>
      <c r="W280" s="47"/>
      <c r="X280" s="47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</row>
    <row r="281" customFormat="false" ht="12.75" hidden="false" customHeight="false" outlineLevel="0" collapsed="false">
      <c r="A281" s="47"/>
      <c r="B281" s="12"/>
      <c r="C281" s="84" t="n">
        <v>8</v>
      </c>
      <c r="D281" s="14"/>
      <c r="E281" s="85" t="n">
        <v>23</v>
      </c>
      <c r="F281" s="86"/>
      <c r="G281" s="67" t="n">
        <v>4500</v>
      </c>
      <c r="H281" s="86"/>
      <c r="I281" s="86"/>
      <c r="J281" s="67"/>
      <c r="K281" s="86"/>
      <c r="L281" s="86"/>
      <c r="M281" s="67"/>
      <c r="N281" s="26"/>
      <c r="O281" s="67" t="n">
        <v>4550</v>
      </c>
      <c r="P281" s="32"/>
      <c r="Q281" s="47"/>
      <c r="R281" s="47"/>
      <c r="S281" s="47"/>
      <c r="T281" s="47"/>
      <c r="U281" s="47"/>
      <c r="V281" s="47"/>
      <c r="W281" s="47"/>
      <c r="X281" s="47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</row>
    <row r="282" customFormat="false" ht="12.75" hidden="false" customHeight="false" outlineLevel="0" collapsed="false">
      <c r="A282" s="47"/>
      <c r="B282" s="12"/>
      <c r="C282" s="84" t="n">
        <v>19</v>
      </c>
      <c r="D282" s="14"/>
      <c r="E282" s="85" t="n">
        <v>24</v>
      </c>
      <c r="F282" s="86"/>
      <c r="G282" s="67" t="n">
        <v>2100</v>
      </c>
      <c r="H282" s="86"/>
      <c r="I282" s="86"/>
      <c r="J282" s="67"/>
      <c r="K282" s="86"/>
      <c r="L282" s="86"/>
      <c r="M282" s="67"/>
      <c r="N282" s="26"/>
      <c r="O282" s="67" t="n">
        <v>2450</v>
      </c>
      <c r="P282" s="32"/>
      <c r="Q282" s="47"/>
      <c r="R282" s="47"/>
      <c r="S282" s="47"/>
      <c r="T282" s="47"/>
      <c r="U282" s="47"/>
      <c r="V282" s="47"/>
      <c r="W282" s="47"/>
      <c r="X282" s="47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</row>
    <row r="283" customFormat="false" ht="12.75" hidden="false" customHeight="false" outlineLevel="0" collapsed="false">
      <c r="A283" s="47"/>
      <c r="B283" s="12"/>
      <c r="C283" s="84" t="n">
        <v>31</v>
      </c>
      <c r="D283" s="14"/>
      <c r="E283" s="85" t="n">
        <v>25</v>
      </c>
      <c r="F283" s="86"/>
      <c r="G283" s="67"/>
      <c r="H283" s="86"/>
      <c r="I283" s="86"/>
      <c r="J283" s="67" t="n">
        <v>900</v>
      </c>
      <c r="K283" s="86"/>
      <c r="L283" s="86"/>
      <c r="M283" s="67"/>
      <c r="N283" s="26" t="str">
        <f aca="false">IF(OR(M283="",M283='sol.'!M283),"","*")</f>
        <v/>
      </c>
      <c r="O283" s="67" t="n">
        <v>3350</v>
      </c>
      <c r="P283" s="32" t="str">
        <f aca="false">IF(OR(O283="",O283='sol.'!O283),"","*")</f>
        <v/>
      </c>
      <c r="Q283" s="47"/>
      <c r="R283" s="47"/>
      <c r="S283" s="47"/>
      <c r="T283" s="47"/>
      <c r="U283" s="47"/>
      <c r="V283" s="47"/>
      <c r="W283" s="47"/>
      <c r="X283" s="47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</row>
    <row r="284" customFormat="false" ht="12.75" hidden="false" customHeight="false" outlineLevel="0" collapsed="false">
      <c r="A284" s="47"/>
      <c r="B284" s="20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6"/>
      <c r="Q284" s="47"/>
      <c r="R284" s="47"/>
      <c r="S284" s="47"/>
      <c r="T284" s="47"/>
      <c r="U284" s="47"/>
      <c r="V284" s="47"/>
      <c r="W284" s="47"/>
      <c r="X284" s="47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</row>
    <row r="286" customFormat="false" ht="12.75" hidden="false" customHeight="false" outlineLevel="0" collapsed="false">
      <c r="A286" s="47"/>
      <c r="B286" s="81" t="s">
        <v>30</v>
      </c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 t="n">
        <v>22</v>
      </c>
      <c r="P286" s="50"/>
      <c r="Q286" s="47"/>
      <c r="R286" s="47"/>
      <c r="S286" s="47"/>
      <c r="T286" s="47"/>
      <c r="U286" s="47"/>
      <c r="V286" s="47"/>
      <c r="W286" s="47"/>
      <c r="X286" s="47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</row>
    <row r="287" customFormat="false" ht="12.75" hidden="false" customHeight="false" outlineLevel="0" collapsed="false">
      <c r="A287" s="47"/>
      <c r="B287" s="12"/>
      <c r="C287" s="14"/>
      <c r="D287" s="14"/>
      <c r="E287" s="15" t="s">
        <v>49</v>
      </c>
      <c r="F287" s="14"/>
      <c r="G287" s="14"/>
      <c r="H287" s="14"/>
      <c r="I287" s="14"/>
      <c r="J287" s="14"/>
      <c r="K287" s="14"/>
      <c r="L287" s="14"/>
      <c r="M287" s="82" t="s">
        <v>11</v>
      </c>
      <c r="N287" s="82"/>
      <c r="O287" s="82"/>
      <c r="P287" s="82"/>
      <c r="Q287" s="47"/>
      <c r="R287" s="47"/>
      <c r="S287" s="47"/>
      <c r="T287" s="47"/>
      <c r="U287" s="47"/>
      <c r="V287" s="47"/>
      <c r="W287" s="47"/>
      <c r="X287" s="47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</row>
    <row r="288" customFormat="false" ht="12.75" hidden="false" customHeight="false" outlineLevel="0" collapsed="false">
      <c r="A288" s="47"/>
      <c r="B288" s="52" t="s">
        <v>50</v>
      </c>
      <c r="C288" s="52"/>
      <c r="D288" s="18" t="s">
        <v>104</v>
      </c>
      <c r="E288" s="18" t="s">
        <v>51</v>
      </c>
      <c r="F288" s="45"/>
      <c r="G288" s="18" t="s">
        <v>18</v>
      </c>
      <c r="H288" s="18"/>
      <c r="I288" s="18"/>
      <c r="J288" s="18" t="s">
        <v>19</v>
      </c>
      <c r="K288" s="18"/>
      <c r="L288" s="18"/>
      <c r="M288" s="18" t="s">
        <v>18</v>
      </c>
      <c r="N288" s="18"/>
      <c r="O288" s="18" t="s">
        <v>19</v>
      </c>
      <c r="P288" s="46"/>
      <c r="Q288" s="47"/>
      <c r="R288" s="47"/>
      <c r="S288" s="47"/>
      <c r="T288" s="47"/>
      <c r="U288" s="47"/>
      <c r="V288" s="47"/>
      <c r="W288" s="47"/>
      <c r="X288" s="47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</row>
    <row r="289" customFormat="false" ht="12.75" hidden="false" customHeight="false" outlineLevel="0" collapsed="false">
      <c r="A289" s="47"/>
      <c r="B289" s="83" t="n">
        <v>2010</v>
      </c>
      <c r="C289" s="83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6"/>
      <c r="Q289" s="47"/>
      <c r="R289" s="47"/>
      <c r="S289" s="47"/>
      <c r="T289" s="47"/>
      <c r="U289" s="47"/>
      <c r="V289" s="47"/>
      <c r="W289" s="47"/>
      <c r="X289" s="47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</row>
    <row r="290" customFormat="false" ht="12.75" hidden="false" customHeight="false" outlineLevel="0" collapsed="false">
      <c r="A290" s="47"/>
      <c r="B290" s="12" t="s">
        <v>55</v>
      </c>
      <c r="C290" s="84" t="n">
        <v>31</v>
      </c>
      <c r="D290" s="14" t="s">
        <v>106</v>
      </c>
      <c r="E290" s="90" t="n">
        <v>26</v>
      </c>
      <c r="F290" s="26" t="str">
        <f aca="false">IF(OR(E290="",E290='sol.'!E290),"","*")</f>
        <v/>
      </c>
      <c r="G290" s="27"/>
      <c r="H290" s="26" t="str">
        <f aca="false">IF(OR(G290="",G290='sol.'!G290),"","*")</f>
        <v/>
      </c>
      <c r="I290" s="14"/>
      <c r="J290" s="27" t="n">
        <v>600</v>
      </c>
      <c r="K290" s="26" t="str">
        <f aca="false">IF(OR(J290="",J290='sol.'!J290),"","*")</f>
        <v/>
      </c>
      <c r="L290" s="14"/>
      <c r="M290" s="59"/>
      <c r="N290" s="26" t="str">
        <f aca="false">IF(OR(M290="",M290='sol.'!M290),"","*")</f>
        <v/>
      </c>
      <c r="O290" s="59" t="n">
        <v>600</v>
      </c>
      <c r="P290" s="32" t="str">
        <f aca="false">IF(OR(O290="",O290='sol.'!O290),"","*")</f>
        <v/>
      </c>
      <c r="Q290" s="47"/>
      <c r="R290" s="47"/>
      <c r="S290" s="47"/>
      <c r="T290" s="47"/>
      <c r="U290" s="47"/>
      <c r="V290" s="47"/>
      <c r="W290" s="47"/>
      <c r="X290" s="47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</row>
    <row r="291" customFormat="false" ht="12.75" hidden="false" customHeight="false" outlineLevel="0" collapsed="false">
      <c r="A291" s="47"/>
      <c r="B291" s="20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6"/>
      <c r="Q291" s="47"/>
      <c r="R291" s="47"/>
      <c r="S291" s="47"/>
      <c r="T291" s="47"/>
      <c r="U291" s="47"/>
      <c r="V291" s="47"/>
      <c r="W291" s="47"/>
      <c r="X291" s="47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</row>
    <row r="293" customFormat="false" ht="12.75" hidden="false" customHeight="false" outlineLevel="0" collapsed="false">
      <c r="A293" s="47"/>
      <c r="B293" s="81" t="s">
        <v>31</v>
      </c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 t="n">
        <v>23</v>
      </c>
      <c r="P293" s="50"/>
      <c r="Q293" s="47"/>
      <c r="R293" s="47"/>
      <c r="S293" s="47"/>
      <c r="T293" s="47"/>
      <c r="U293" s="47"/>
      <c r="V293" s="47"/>
      <c r="W293" s="47"/>
      <c r="X293" s="47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</row>
    <row r="294" customFormat="false" ht="12.75" hidden="false" customHeight="false" outlineLevel="0" collapsed="false">
      <c r="A294" s="47"/>
      <c r="B294" s="12"/>
      <c r="C294" s="14"/>
      <c r="D294" s="14"/>
      <c r="E294" s="15" t="s">
        <v>49</v>
      </c>
      <c r="F294" s="14"/>
      <c r="G294" s="14"/>
      <c r="H294" s="14"/>
      <c r="I294" s="14"/>
      <c r="J294" s="14"/>
      <c r="K294" s="14"/>
      <c r="L294" s="14"/>
      <c r="M294" s="82" t="s">
        <v>11</v>
      </c>
      <c r="N294" s="82"/>
      <c r="O294" s="82"/>
      <c r="P294" s="82"/>
      <c r="Q294" s="47"/>
      <c r="R294" s="47"/>
      <c r="S294" s="47"/>
      <c r="T294" s="47"/>
      <c r="U294" s="47"/>
      <c r="V294" s="47"/>
      <c r="W294" s="47"/>
      <c r="X294" s="47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</row>
    <row r="295" customFormat="false" ht="12.75" hidden="false" customHeight="false" outlineLevel="0" collapsed="false">
      <c r="A295" s="47"/>
      <c r="B295" s="52" t="s">
        <v>50</v>
      </c>
      <c r="C295" s="52"/>
      <c r="D295" s="18" t="s">
        <v>104</v>
      </c>
      <c r="E295" s="18" t="s">
        <v>51</v>
      </c>
      <c r="F295" s="45"/>
      <c r="G295" s="18" t="s">
        <v>18</v>
      </c>
      <c r="H295" s="18"/>
      <c r="I295" s="18"/>
      <c r="J295" s="18" t="s">
        <v>19</v>
      </c>
      <c r="K295" s="18"/>
      <c r="L295" s="18"/>
      <c r="M295" s="18" t="s">
        <v>18</v>
      </c>
      <c r="N295" s="18"/>
      <c r="O295" s="18" t="s">
        <v>19</v>
      </c>
      <c r="P295" s="46"/>
      <c r="Q295" s="47"/>
      <c r="R295" s="47"/>
      <c r="S295" s="47"/>
      <c r="T295" s="47"/>
      <c r="U295" s="47"/>
      <c r="V295" s="47"/>
      <c r="W295" s="47"/>
      <c r="X295" s="47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</row>
    <row r="296" customFormat="false" ht="12.75" hidden="false" customHeight="false" outlineLevel="0" collapsed="false">
      <c r="A296" s="47"/>
      <c r="B296" s="83" t="n">
        <v>2010</v>
      </c>
      <c r="C296" s="83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6"/>
      <c r="Q296" s="47"/>
      <c r="R296" s="47"/>
      <c r="S296" s="47"/>
      <c r="T296" s="47"/>
      <c r="U296" s="47"/>
      <c r="V296" s="47"/>
      <c r="W296" s="47"/>
      <c r="X296" s="47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</row>
    <row r="297" customFormat="false" ht="12.75" hidden="false" customHeight="false" outlineLevel="0" collapsed="false">
      <c r="A297" s="47"/>
      <c r="B297" s="12" t="s">
        <v>55</v>
      </c>
      <c r="C297" s="84" t="n">
        <v>1</v>
      </c>
      <c r="D297" s="14" t="s">
        <v>11</v>
      </c>
      <c r="E297" s="85" t="s">
        <v>105</v>
      </c>
      <c r="F297" s="86"/>
      <c r="G297" s="67"/>
      <c r="H297" s="86"/>
      <c r="I297" s="86"/>
      <c r="J297" s="67"/>
      <c r="K297" s="86"/>
      <c r="L297" s="86"/>
      <c r="M297" s="67"/>
      <c r="N297" s="26"/>
      <c r="O297" s="67" t="n">
        <v>2700</v>
      </c>
      <c r="P297" s="32"/>
      <c r="Q297" s="47"/>
      <c r="R297" s="47"/>
      <c r="S297" s="47"/>
      <c r="T297" s="47"/>
      <c r="U297" s="47"/>
      <c r="V297" s="47"/>
      <c r="W297" s="47"/>
      <c r="X297" s="47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</row>
    <row r="298" customFormat="false" ht="12.75" hidden="false" customHeight="false" outlineLevel="0" collapsed="false">
      <c r="A298" s="47"/>
      <c r="B298" s="12"/>
      <c r="C298" s="84" t="n">
        <v>31</v>
      </c>
      <c r="D298" s="14" t="s">
        <v>106</v>
      </c>
      <c r="E298" s="90" t="n">
        <v>26</v>
      </c>
      <c r="F298" s="26" t="str">
        <f aca="false">IF(OR(E298="",E298='sol.'!E298),"","*")</f>
        <v/>
      </c>
      <c r="G298" s="27" t="n">
        <v>900</v>
      </c>
      <c r="H298" s="26" t="str">
        <f aca="false">IF(OR(G298="",G298='sol.'!G298),"","*")</f>
        <v/>
      </c>
      <c r="I298" s="14"/>
      <c r="J298" s="27"/>
      <c r="K298" s="26" t="str">
        <f aca="false">IF(OR(J298="",J298='sol.'!J298),"","*")</f>
        <v/>
      </c>
      <c r="L298" s="14"/>
      <c r="M298" s="59"/>
      <c r="N298" s="26" t="str">
        <f aca="false">IF(OR(M298="",M298='sol.'!M298),"","*")</f>
        <v/>
      </c>
      <c r="O298" s="59" t="n">
        <v>1800</v>
      </c>
      <c r="P298" s="32" t="str">
        <f aca="false">IF(OR(O298="",O298='sol.'!O298),"","*")</f>
        <v/>
      </c>
      <c r="Q298" s="47"/>
      <c r="R298" s="47"/>
      <c r="S298" s="47"/>
      <c r="T298" s="47"/>
      <c r="U298" s="47"/>
      <c r="V298" s="47"/>
      <c r="W298" s="47"/>
      <c r="X298" s="47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</row>
    <row r="299" customFormat="false" ht="12.75" hidden="false" customHeight="false" outlineLevel="0" collapsed="false">
      <c r="A299" s="47"/>
      <c r="B299" s="20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6"/>
      <c r="Q299" s="47"/>
      <c r="R299" s="47"/>
      <c r="S299" s="47"/>
      <c r="T299" s="47"/>
      <c r="U299" s="47"/>
      <c r="V299" s="47"/>
      <c r="W299" s="47"/>
      <c r="X299" s="47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</row>
    <row r="301" customFormat="false" ht="12.75" hidden="false" customHeight="false" outlineLevel="0" collapsed="false">
      <c r="A301" s="47"/>
      <c r="B301" s="81" t="s">
        <v>32</v>
      </c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 t="n">
        <v>31</v>
      </c>
      <c r="P301" s="50"/>
      <c r="Q301" s="47"/>
      <c r="R301" s="47"/>
      <c r="S301" s="47"/>
      <c r="T301" s="47"/>
      <c r="U301" s="47"/>
      <c r="V301" s="47"/>
      <c r="W301" s="47"/>
      <c r="X301" s="47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</row>
    <row r="302" customFormat="false" ht="12.75" hidden="false" customHeight="false" outlineLevel="0" collapsed="false">
      <c r="A302" s="47"/>
      <c r="B302" s="12"/>
      <c r="C302" s="14"/>
      <c r="D302" s="14"/>
      <c r="E302" s="15" t="s">
        <v>49</v>
      </c>
      <c r="F302" s="14"/>
      <c r="G302" s="14"/>
      <c r="H302" s="14"/>
      <c r="I302" s="14"/>
      <c r="J302" s="14"/>
      <c r="K302" s="14"/>
      <c r="L302" s="14"/>
      <c r="M302" s="82" t="s">
        <v>11</v>
      </c>
      <c r="N302" s="82"/>
      <c r="O302" s="82"/>
      <c r="P302" s="82"/>
      <c r="Q302" s="47"/>
      <c r="R302" s="47"/>
      <c r="S302" s="47"/>
      <c r="T302" s="47"/>
      <c r="U302" s="47"/>
      <c r="V302" s="47"/>
      <c r="W302" s="47"/>
      <c r="X302" s="47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</row>
    <row r="303" customFormat="false" ht="12.75" hidden="false" customHeight="false" outlineLevel="0" collapsed="false">
      <c r="A303" s="47"/>
      <c r="B303" s="52" t="s">
        <v>50</v>
      </c>
      <c r="C303" s="52"/>
      <c r="D303" s="18" t="s">
        <v>104</v>
      </c>
      <c r="E303" s="18" t="s">
        <v>51</v>
      </c>
      <c r="F303" s="45"/>
      <c r="G303" s="18" t="s">
        <v>18</v>
      </c>
      <c r="H303" s="18"/>
      <c r="I303" s="18"/>
      <c r="J303" s="18" t="s">
        <v>19</v>
      </c>
      <c r="K303" s="18"/>
      <c r="L303" s="18"/>
      <c r="M303" s="18" t="s">
        <v>18</v>
      </c>
      <c r="N303" s="18"/>
      <c r="O303" s="18" t="s">
        <v>19</v>
      </c>
      <c r="P303" s="46"/>
      <c r="Q303" s="47"/>
      <c r="R303" s="47"/>
      <c r="S303" s="47"/>
      <c r="T303" s="47"/>
      <c r="U303" s="47"/>
      <c r="V303" s="47"/>
      <c r="W303" s="47"/>
      <c r="X303" s="47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</row>
    <row r="304" customFormat="false" ht="12.75" hidden="false" customHeight="false" outlineLevel="0" collapsed="false">
      <c r="A304" s="47"/>
      <c r="B304" s="83" t="n">
        <v>2010</v>
      </c>
      <c r="C304" s="83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6"/>
      <c r="Q304" s="47"/>
      <c r="R304" s="47"/>
      <c r="S304" s="47"/>
      <c r="T304" s="47"/>
      <c r="U304" s="47"/>
      <c r="V304" s="47"/>
      <c r="W304" s="47"/>
      <c r="X304" s="47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</row>
    <row r="305" customFormat="false" ht="12.75" hidden="false" customHeight="false" outlineLevel="0" collapsed="false">
      <c r="A305" s="47"/>
      <c r="B305" s="12" t="s">
        <v>55</v>
      </c>
      <c r="C305" s="84" t="n">
        <v>1</v>
      </c>
      <c r="D305" s="14" t="s">
        <v>11</v>
      </c>
      <c r="E305" s="85" t="s">
        <v>105</v>
      </c>
      <c r="F305" s="86"/>
      <c r="G305" s="67"/>
      <c r="H305" s="86"/>
      <c r="I305" s="86"/>
      <c r="J305" s="67"/>
      <c r="K305" s="86"/>
      <c r="L305" s="86"/>
      <c r="M305" s="67"/>
      <c r="N305" s="26"/>
      <c r="O305" s="67" t="n">
        <v>10000</v>
      </c>
      <c r="P305" s="32"/>
      <c r="Q305" s="47"/>
      <c r="R305" s="47"/>
      <c r="S305" s="47"/>
      <c r="T305" s="47"/>
      <c r="U305" s="47"/>
      <c r="V305" s="47"/>
      <c r="W305" s="47"/>
      <c r="X305" s="47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</row>
    <row r="306" customFormat="false" ht="12.75" hidden="false" customHeight="false" outlineLevel="0" collapsed="false">
      <c r="A306" s="47"/>
      <c r="B306" s="12"/>
      <c r="C306" s="84" t="n">
        <v>4</v>
      </c>
      <c r="D306" s="14"/>
      <c r="E306" s="85" t="n">
        <v>23</v>
      </c>
      <c r="F306" s="86"/>
      <c r="G306" s="67"/>
      <c r="H306" s="86"/>
      <c r="I306" s="86"/>
      <c r="J306" s="67" t="n">
        <v>5000</v>
      </c>
      <c r="K306" s="86"/>
      <c r="L306" s="86"/>
      <c r="M306" s="67"/>
      <c r="N306" s="26"/>
      <c r="O306" s="67" t="n">
        <v>15000</v>
      </c>
      <c r="P306" s="32"/>
      <c r="Q306" s="47"/>
      <c r="R306" s="47"/>
      <c r="S306" s="47"/>
      <c r="T306" s="47"/>
      <c r="U306" s="47"/>
      <c r="V306" s="47"/>
      <c r="W306" s="47"/>
      <c r="X306" s="47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</row>
    <row r="307" customFormat="false" ht="12.75" hidden="false" customHeight="false" outlineLevel="0" collapsed="false">
      <c r="A307" s="47"/>
      <c r="B307" s="20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6"/>
      <c r="Q307" s="47"/>
      <c r="R307" s="47"/>
      <c r="S307" s="47"/>
      <c r="T307" s="47"/>
      <c r="U307" s="47"/>
      <c r="V307" s="47"/>
      <c r="W307" s="47"/>
      <c r="X307" s="47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</row>
    <row r="309" customFormat="false" ht="12.75" hidden="false" customHeight="false" outlineLevel="0" collapsed="false">
      <c r="A309" s="47"/>
      <c r="B309" s="81" t="s">
        <v>33</v>
      </c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 t="n">
        <v>32</v>
      </c>
      <c r="P309" s="50"/>
      <c r="Q309" s="47"/>
      <c r="R309" s="47"/>
      <c r="S309" s="47"/>
      <c r="T309" s="47"/>
      <c r="U309" s="47"/>
      <c r="V309" s="47"/>
      <c r="W309" s="47"/>
      <c r="X309" s="47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</row>
    <row r="310" customFormat="false" ht="12.75" hidden="false" customHeight="false" outlineLevel="0" collapsed="false">
      <c r="A310" s="47"/>
      <c r="B310" s="12"/>
      <c r="C310" s="14"/>
      <c r="D310" s="14"/>
      <c r="E310" s="15" t="s">
        <v>49</v>
      </c>
      <c r="F310" s="14"/>
      <c r="G310" s="14"/>
      <c r="H310" s="14"/>
      <c r="I310" s="14"/>
      <c r="J310" s="14"/>
      <c r="K310" s="14"/>
      <c r="L310" s="14"/>
      <c r="M310" s="82" t="s">
        <v>11</v>
      </c>
      <c r="N310" s="82"/>
      <c r="O310" s="82"/>
      <c r="P310" s="82"/>
      <c r="Q310" s="47"/>
      <c r="R310" s="47"/>
      <c r="S310" s="47"/>
      <c r="T310" s="47"/>
      <c r="U310" s="47"/>
      <c r="V310" s="47"/>
      <c r="W310" s="47"/>
      <c r="X310" s="47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</row>
    <row r="311" customFormat="false" ht="12.75" hidden="false" customHeight="false" outlineLevel="0" collapsed="false">
      <c r="A311" s="47"/>
      <c r="B311" s="52" t="s">
        <v>50</v>
      </c>
      <c r="C311" s="52"/>
      <c r="D311" s="18" t="s">
        <v>104</v>
      </c>
      <c r="E311" s="18" t="s">
        <v>51</v>
      </c>
      <c r="F311" s="45"/>
      <c r="G311" s="18" t="s">
        <v>18</v>
      </c>
      <c r="H311" s="18"/>
      <c r="I311" s="18"/>
      <c r="J311" s="18" t="s">
        <v>19</v>
      </c>
      <c r="K311" s="18"/>
      <c r="L311" s="18"/>
      <c r="M311" s="18" t="s">
        <v>18</v>
      </c>
      <c r="N311" s="18"/>
      <c r="O311" s="18" t="s">
        <v>19</v>
      </c>
      <c r="P311" s="46"/>
      <c r="Q311" s="47"/>
      <c r="R311" s="47"/>
      <c r="S311" s="47"/>
      <c r="T311" s="47"/>
      <c r="U311" s="47"/>
      <c r="V311" s="47"/>
      <c r="W311" s="47"/>
      <c r="X311" s="47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</row>
    <row r="312" customFormat="false" ht="12.75" hidden="false" customHeight="false" outlineLevel="0" collapsed="false">
      <c r="A312" s="47"/>
      <c r="B312" s="83" t="n">
        <v>2010</v>
      </c>
      <c r="C312" s="83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6"/>
      <c r="Q312" s="47"/>
      <c r="R312" s="47"/>
      <c r="S312" s="47"/>
      <c r="T312" s="47"/>
      <c r="U312" s="47"/>
      <c r="V312" s="47"/>
      <c r="W312" s="47"/>
      <c r="X312" s="47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</row>
    <row r="313" customFormat="false" ht="12.75" hidden="false" customHeight="false" outlineLevel="0" collapsed="false">
      <c r="A313" s="47"/>
      <c r="B313" s="12" t="s">
        <v>55</v>
      </c>
      <c r="C313" s="84" t="n">
        <v>1</v>
      </c>
      <c r="D313" s="14" t="s">
        <v>11</v>
      </c>
      <c r="E313" s="85" t="s">
        <v>105</v>
      </c>
      <c r="F313" s="86"/>
      <c r="G313" s="67"/>
      <c r="H313" s="86"/>
      <c r="I313" s="86"/>
      <c r="J313" s="67"/>
      <c r="K313" s="86"/>
      <c r="L313" s="86"/>
      <c r="M313" s="67"/>
      <c r="N313" s="26"/>
      <c r="O313" s="67" t="n">
        <v>108000</v>
      </c>
      <c r="P313" s="32"/>
      <c r="Q313" s="47"/>
      <c r="R313" s="47"/>
      <c r="S313" s="47"/>
      <c r="T313" s="47"/>
      <c r="U313" s="47"/>
      <c r="V313" s="47"/>
      <c r="W313" s="47"/>
      <c r="X313" s="47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</row>
    <row r="314" customFormat="false" ht="12.75" hidden="false" customHeight="false" outlineLevel="0" collapsed="false">
      <c r="A314" s="47"/>
      <c r="B314" s="12"/>
      <c r="C314" s="84" t="n">
        <v>31</v>
      </c>
      <c r="D314" s="14" t="s">
        <v>107</v>
      </c>
      <c r="E314" s="90" t="n">
        <v>27</v>
      </c>
      <c r="F314" s="26" t="str">
        <f aca="false">IF(OR(E314="",E314='sol.'!E314),"","*")</f>
        <v/>
      </c>
      <c r="G314" s="27"/>
      <c r="H314" s="26" t="str">
        <f aca="false">IF(OR(G314="",G314='sol.'!G314),"","*")</f>
        <v/>
      </c>
      <c r="I314" s="14"/>
      <c r="J314" s="27" t="n">
        <v>22820</v>
      </c>
      <c r="K314" s="26" t="str">
        <f aca="false">IF(OR(J314="",J314='sol.'!J314),"","*")</f>
        <v/>
      </c>
      <c r="L314" s="14"/>
      <c r="M314" s="27"/>
      <c r="N314" s="26"/>
      <c r="O314" s="91" t="n">
        <v>130820</v>
      </c>
      <c r="P314" s="32"/>
      <c r="Q314" s="47"/>
      <c r="R314" s="47"/>
      <c r="S314" s="47"/>
      <c r="T314" s="47"/>
      <c r="U314" s="47"/>
      <c r="V314" s="47"/>
      <c r="W314" s="47"/>
      <c r="X314" s="47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</row>
    <row r="315" customFormat="false" ht="12.75" hidden="false" customHeight="false" outlineLevel="0" collapsed="false">
      <c r="A315" s="47"/>
      <c r="B315" s="12"/>
      <c r="C315" s="84" t="n">
        <v>31</v>
      </c>
      <c r="D315" s="14" t="s">
        <v>107</v>
      </c>
      <c r="E315" s="90" t="n">
        <v>27</v>
      </c>
      <c r="F315" s="26" t="str">
        <f aca="false">IF(OR(E315="",E315='sol.'!E315),"","*")</f>
        <v/>
      </c>
      <c r="G315" s="27" t="n">
        <v>2000</v>
      </c>
      <c r="H315" s="26" t="str">
        <f aca="false">IF(OR(G315="",G315='sol.'!G315),"","*")</f>
        <v/>
      </c>
      <c r="I315" s="14"/>
      <c r="J315" s="27"/>
      <c r="K315" s="26" t="str">
        <f aca="false">IF(OR(J315="",J315='sol.'!J315),"","*")</f>
        <v/>
      </c>
      <c r="L315" s="14"/>
      <c r="M315" s="27"/>
      <c r="N315" s="26" t="str">
        <f aca="false">IF(OR(M315="",M315='sol.'!M315),"","*")</f>
        <v/>
      </c>
      <c r="O315" s="59" t="n">
        <v>128820</v>
      </c>
      <c r="P315" s="32" t="str">
        <f aca="false">IF(OR(O315="",O315='sol.'!O315),"","*")</f>
        <v/>
      </c>
      <c r="Q315" s="47"/>
      <c r="R315" s="47"/>
      <c r="S315" s="47"/>
      <c r="T315" s="47"/>
      <c r="U315" s="47"/>
      <c r="V315" s="47"/>
      <c r="W315" s="47"/>
      <c r="X315" s="47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</row>
    <row r="316" customFormat="false" ht="12.75" hidden="false" customHeight="false" outlineLevel="0" collapsed="false">
      <c r="A316" s="47"/>
      <c r="B316" s="20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6"/>
      <c r="Q316" s="47"/>
      <c r="R316" s="47"/>
      <c r="S316" s="47"/>
      <c r="T316" s="47"/>
      <c r="U316" s="47"/>
      <c r="V316" s="47"/>
      <c r="W316" s="47"/>
      <c r="X316" s="47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</row>
    <row r="318" customFormat="false" ht="12.75" hidden="false" customHeight="false" outlineLevel="0" collapsed="false">
      <c r="A318" s="47"/>
      <c r="B318" s="81" t="s">
        <v>34</v>
      </c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 t="n">
        <v>33</v>
      </c>
      <c r="P318" s="50"/>
      <c r="Q318" s="47"/>
      <c r="R318" s="47"/>
      <c r="S318" s="47"/>
      <c r="T318" s="47"/>
      <c r="U318" s="47"/>
      <c r="V318" s="47"/>
      <c r="W318" s="47"/>
      <c r="X318" s="47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</row>
    <row r="319" customFormat="false" ht="12.75" hidden="false" customHeight="false" outlineLevel="0" collapsed="false">
      <c r="A319" s="47"/>
      <c r="B319" s="12"/>
      <c r="C319" s="14"/>
      <c r="D319" s="14"/>
      <c r="E319" s="15" t="s">
        <v>49</v>
      </c>
      <c r="F319" s="14"/>
      <c r="G319" s="14"/>
      <c r="H319" s="14"/>
      <c r="I319" s="14"/>
      <c r="J319" s="14"/>
      <c r="K319" s="14"/>
      <c r="L319" s="14"/>
      <c r="M319" s="82" t="s">
        <v>11</v>
      </c>
      <c r="N319" s="82"/>
      <c r="O319" s="82"/>
      <c r="P319" s="82"/>
      <c r="Q319" s="47"/>
      <c r="R319" s="47"/>
      <c r="S319" s="47"/>
      <c r="T319" s="47"/>
      <c r="U319" s="47"/>
      <c r="V319" s="47"/>
      <c r="W319" s="47"/>
      <c r="X319" s="47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</row>
    <row r="320" customFormat="false" ht="12.75" hidden="false" customHeight="false" outlineLevel="0" collapsed="false">
      <c r="A320" s="47"/>
      <c r="B320" s="52" t="s">
        <v>50</v>
      </c>
      <c r="C320" s="52"/>
      <c r="D320" s="18" t="s">
        <v>104</v>
      </c>
      <c r="E320" s="18" t="s">
        <v>51</v>
      </c>
      <c r="F320" s="45"/>
      <c r="G320" s="18" t="s">
        <v>18</v>
      </c>
      <c r="H320" s="18"/>
      <c r="I320" s="18"/>
      <c r="J320" s="18" t="s">
        <v>19</v>
      </c>
      <c r="K320" s="18"/>
      <c r="L320" s="18"/>
      <c r="M320" s="18" t="s">
        <v>18</v>
      </c>
      <c r="N320" s="18"/>
      <c r="O320" s="18" t="s">
        <v>19</v>
      </c>
      <c r="P320" s="46"/>
      <c r="Q320" s="47"/>
      <c r="R320" s="47"/>
      <c r="S320" s="47"/>
      <c r="T320" s="47"/>
      <c r="U320" s="47"/>
      <c r="V320" s="47"/>
      <c r="W320" s="47"/>
      <c r="X320" s="47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</row>
    <row r="321" customFormat="false" ht="12.75" hidden="false" customHeight="false" outlineLevel="0" collapsed="false">
      <c r="A321" s="47"/>
      <c r="B321" s="83" t="n">
        <v>2010</v>
      </c>
      <c r="C321" s="83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6"/>
      <c r="Q321" s="47"/>
      <c r="R321" s="47"/>
      <c r="S321" s="47"/>
      <c r="T321" s="47"/>
      <c r="U321" s="47"/>
      <c r="V321" s="47"/>
      <c r="W321" s="47"/>
      <c r="X321" s="47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</row>
    <row r="322" customFormat="false" ht="12.75" hidden="false" customHeight="false" outlineLevel="0" collapsed="false">
      <c r="A322" s="47"/>
      <c r="B322" s="12" t="s">
        <v>55</v>
      </c>
      <c r="C322" s="84" t="n">
        <v>16</v>
      </c>
      <c r="D322" s="14"/>
      <c r="E322" s="92" t="n">
        <v>24</v>
      </c>
      <c r="F322" s="86"/>
      <c r="G322" s="67" t="n">
        <v>1000</v>
      </c>
      <c r="H322" s="86"/>
      <c r="I322" s="86"/>
      <c r="J322" s="67"/>
      <c r="K322" s="86"/>
      <c r="L322" s="86"/>
      <c r="M322" s="67" t="n">
        <v>1000</v>
      </c>
      <c r="N322" s="26"/>
      <c r="O322" s="67"/>
      <c r="P322" s="32"/>
      <c r="Q322" s="47"/>
      <c r="R322" s="47"/>
      <c r="S322" s="47"/>
      <c r="T322" s="47"/>
      <c r="U322" s="47"/>
      <c r="V322" s="47"/>
      <c r="W322" s="47"/>
      <c r="X322" s="47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</row>
    <row r="323" customFormat="false" ht="12.75" hidden="false" customHeight="false" outlineLevel="0" collapsed="false">
      <c r="A323" s="47"/>
      <c r="B323" s="12"/>
      <c r="C323" s="84" t="n">
        <v>31</v>
      </c>
      <c r="D323" s="14"/>
      <c r="E323" s="85" t="n">
        <v>25</v>
      </c>
      <c r="F323" s="86"/>
      <c r="G323" s="67" t="n">
        <v>1000</v>
      </c>
      <c r="H323" s="86"/>
      <c r="I323" s="86"/>
      <c r="J323" s="67"/>
      <c r="K323" s="86"/>
      <c r="L323" s="86"/>
      <c r="M323" s="67" t="n">
        <v>2000</v>
      </c>
      <c r="N323" s="26" t="str">
        <f aca="false">IF(OR(M323="",M323='sol.'!M323),"","*")</f>
        <v/>
      </c>
      <c r="O323" s="67"/>
      <c r="P323" s="32" t="str">
        <f aca="false">IF(OR(O323="",O323='sol.'!O323),"","*")</f>
        <v/>
      </c>
      <c r="Q323" s="47"/>
      <c r="R323" s="47"/>
      <c r="S323" s="47"/>
      <c r="T323" s="47"/>
      <c r="U323" s="47"/>
      <c r="V323" s="47"/>
      <c r="W323" s="47"/>
      <c r="X323" s="47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</row>
    <row r="324" customFormat="false" ht="12.75" hidden="false" customHeight="false" outlineLevel="0" collapsed="false">
      <c r="A324" s="47"/>
      <c r="B324" s="12"/>
      <c r="C324" s="84" t="n">
        <v>31</v>
      </c>
      <c r="D324" s="14" t="s">
        <v>107</v>
      </c>
      <c r="E324" s="90" t="n">
        <v>27</v>
      </c>
      <c r="F324" s="26" t="str">
        <f aca="false">IF(OR(E324="",E324='sol.'!E324),"","*")</f>
        <v/>
      </c>
      <c r="G324" s="27"/>
      <c r="H324" s="26" t="str">
        <f aca="false">IF(OR(G324="",G324='sol.'!G324),"","*")</f>
        <v/>
      </c>
      <c r="I324" s="14"/>
      <c r="J324" s="27" t="n">
        <v>2000</v>
      </c>
      <c r="K324" s="26" t="str">
        <f aca="false">IF(OR(J324="",J324='sol.'!J324),"","*")</f>
        <v/>
      </c>
      <c r="L324" s="14"/>
      <c r="M324" s="27" t="n">
        <v>0</v>
      </c>
      <c r="N324" s="26" t="str">
        <f aca="false">IF(OR(M324="",M324='sol.'!M324),"","*")</f>
        <v/>
      </c>
      <c r="O324" s="93"/>
      <c r="P324" s="32" t="str">
        <f aca="false">IF(OR(O324="",O324='sol.'!O324),"","*")</f>
        <v/>
      </c>
      <c r="Q324" s="47"/>
      <c r="R324" s="47"/>
      <c r="S324" s="47"/>
      <c r="T324" s="47"/>
      <c r="U324" s="47"/>
      <c r="V324" s="47"/>
      <c r="W324" s="47"/>
      <c r="X324" s="47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</row>
    <row r="325" customFormat="false" ht="12.75" hidden="false" customHeight="false" outlineLevel="0" collapsed="false">
      <c r="A325" s="47"/>
      <c r="B325" s="20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6"/>
      <c r="Q325" s="47"/>
      <c r="R325" s="47"/>
      <c r="S325" s="47"/>
      <c r="T325" s="47"/>
      <c r="U325" s="47"/>
      <c r="V325" s="47"/>
      <c r="W325" s="47"/>
      <c r="X325" s="47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</row>
    <row r="327" customFormat="false" ht="12.75" hidden="false" customHeight="false" outlineLevel="0" collapsed="false">
      <c r="A327" s="47"/>
      <c r="B327" s="81" t="s">
        <v>102</v>
      </c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 t="n">
        <v>34</v>
      </c>
      <c r="P327" s="50"/>
      <c r="Q327" s="47"/>
      <c r="R327" s="47"/>
      <c r="S327" s="47"/>
      <c r="T327" s="47"/>
      <c r="U327" s="47"/>
      <c r="V327" s="47"/>
      <c r="W327" s="47"/>
      <c r="X327" s="47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</row>
    <row r="328" customFormat="false" ht="12.75" hidden="false" customHeight="false" outlineLevel="0" collapsed="false">
      <c r="A328" s="47"/>
      <c r="B328" s="12"/>
      <c r="C328" s="14"/>
      <c r="D328" s="14"/>
      <c r="E328" s="15" t="s">
        <v>49</v>
      </c>
      <c r="F328" s="14"/>
      <c r="G328" s="14"/>
      <c r="H328" s="14"/>
      <c r="I328" s="14"/>
      <c r="J328" s="14"/>
      <c r="K328" s="14"/>
      <c r="L328" s="14"/>
      <c r="M328" s="82" t="s">
        <v>11</v>
      </c>
      <c r="N328" s="82"/>
      <c r="O328" s="82"/>
      <c r="P328" s="82"/>
      <c r="Q328" s="47"/>
      <c r="R328" s="47"/>
      <c r="S328" s="47"/>
      <c r="T328" s="47"/>
      <c r="U328" s="47"/>
      <c r="V328" s="47"/>
      <c r="W328" s="47"/>
      <c r="X328" s="47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</row>
    <row r="329" customFormat="false" ht="12.75" hidden="false" customHeight="false" outlineLevel="0" collapsed="false">
      <c r="A329" s="47"/>
      <c r="B329" s="52" t="s">
        <v>50</v>
      </c>
      <c r="C329" s="52"/>
      <c r="D329" s="18" t="s">
        <v>104</v>
      </c>
      <c r="E329" s="18" t="s">
        <v>51</v>
      </c>
      <c r="F329" s="45"/>
      <c r="G329" s="18" t="s">
        <v>18</v>
      </c>
      <c r="H329" s="18"/>
      <c r="I329" s="18"/>
      <c r="J329" s="18" t="s">
        <v>19</v>
      </c>
      <c r="K329" s="18"/>
      <c r="L329" s="18"/>
      <c r="M329" s="18" t="s">
        <v>18</v>
      </c>
      <c r="N329" s="18"/>
      <c r="O329" s="18" t="s">
        <v>19</v>
      </c>
      <c r="P329" s="46"/>
      <c r="Q329" s="47"/>
      <c r="R329" s="47"/>
      <c r="S329" s="47"/>
      <c r="T329" s="47"/>
      <c r="U329" s="47"/>
      <c r="V329" s="47"/>
      <c r="W329" s="47"/>
      <c r="X329" s="47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</row>
    <row r="330" customFormat="false" ht="12.75" hidden="false" customHeight="false" outlineLevel="0" collapsed="false">
      <c r="A330" s="47"/>
      <c r="B330" s="83" t="n">
        <v>2010</v>
      </c>
      <c r="C330" s="83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6"/>
      <c r="Q330" s="47"/>
      <c r="R330" s="47"/>
      <c r="S330" s="47"/>
      <c r="T330" s="47"/>
      <c r="U330" s="47"/>
      <c r="V330" s="47"/>
      <c r="W330" s="47"/>
      <c r="X330" s="47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</row>
    <row r="331" customFormat="false" ht="12.75" hidden="false" customHeight="false" outlineLevel="0" collapsed="false">
      <c r="A331" s="47"/>
      <c r="B331" s="12" t="s">
        <v>55</v>
      </c>
      <c r="C331" s="84" t="n">
        <v>31</v>
      </c>
      <c r="D331" s="14" t="s">
        <v>107</v>
      </c>
      <c r="E331" s="90" t="n">
        <v>27</v>
      </c>
      <c r="F331" s="26" t="str">
        <f aca="false">IF(OR(E331="",E331='sol.'!E331),"","*")</f>
        <v/>
      </c>
      <c r="G331" s="59"/>
      <c r="H331" s="26" t="str">
        <f aca="false">IF(OR(G331="",G331='sol.'!G331),"","*")</f>
        <v/>
      </c>
      <c r="I331" s="14"/>
      <c r="J331" s="59" t="n">
        <v>38100</v>
      </c>
      <c r="K331" s="26" t="str">
        <f aca="false">IF(OR(J331="",J331='sol.'!J331),"","*")</f>
        <v/>
      </c>
      <c r="L331" s="14"/>
      <c r="M331" s="91"/>
      <c r="N331" s="26"/>
      <c r="O331" s="91" t="n">
        <v>38100</v>
      </c>
      <c r="P331" s="32"/>
      <c r="Q331" s="47"/>
      <c r="R331" s="47"/>
      <c r="S331" s="47"/>
      <c r="T331" s="47"/>
      <c r="U331" s="47"/>
      <c r="V331" s="47"/>
      <c r="W331" s="47"/>
      <c r="X331" s="47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</row>
    <row r="332" customFormat="false" ht="12.75" hidden="false" customHeight="false" outlineLevel="0" collapsed="false">
      <c r="A332" s="47"/>
      <c r="B332" s="12"/>
      <c r="C332" s="84" t="n">
        <v>31</v>
      </c>
      <c r="D332" s="14" t="s">
        <v>107</v>
      </c>
      <c r="E332" s="90" t="n">
        <v>27</v>
      </c>
      <c r="F332" s="26" t="str">
        <f aca="false">IF(OR(E332="",E332='sol.'!E332),"","*")</f>
        <v/>
      </c>
      <c r="G332" s="27" t="n">
        <v>15280</v>
      </c>
      <c r="H332" s="26" t="str">
        <f aca="false">IF(OR(G332="",G332='sol.'!G332),"","*")</f>
        <v/>
      </c>
      <c r="I332" s="14"/>
      <c r="J332" s="27"/>
      <c r="K332" s="26" t="str">
        <f aca="false">IF(OR(J332="",J332='sol.'!J332),"","*")</f>
        <v/>
      </c>
      <c r="L332" s="14"/>
      <c r="M332" s="91"/>
      <c r="N332" s="26"/>
      <c r="O332" s="91" t="n">
        <v>22820</v>
      </c>
      <c r="P332" s="32"/>
      <c r="Q332" s="47"/>
      <c r="R332" s="47"/>
      <c r="S332" s="47"/>
      <c r="T332" s="47"/>
      <c r="U332" s="47"/>
      <c r="V332" s="47"/>
      <c r="W332" s="47"/>
      <c r="X332" s="47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</row>
    <row r="333" customFormat="false" ht="12.75" hidden="false" customHeight="false" outlineLevel="0" collapsed="false">
      <c r="A333" s="47"/>
      <c r="B333" s="12"/>
      <c r="C333" s="84" t="n">
        <v>31</v>
      </c>
      <c r="D333" s="14" t="s">
        <v>107</v>
      </c>
      <c r="E333" s="90" t="n">
        <v>27</v>
      </c>
      <c r="F333" s="26" t="str">
        <f aca="false">IF(OR(E333="",E333='sol.'!E333),"","*")</f>
        <v/>
      </c>
      <c r="G333" s="59" t="n">
        <v>22820</v>
      </c>
      <c r="H333" s="26" t="str">
        <f aca="false">IF(OR(G333="",G333='sol.'!G333),"","*")</f>
        <v/>
      </c>
      <c r="I333" s="14"/>
      <c r="J333" s="59"/>
      <c r="K333" s="26" t="str">
        <f aca="false">IF(OR(J333="",J333='sol.'!J333),"","*")</f>
        <v/>
      </c>
      <c r="L333" s="14"/>
      <c r="M333" s="59"/>
      <c r="N333" s="26" t="str">
        <f aca="false">IF(OR(M333="",M333='sol.'!M333),"","*")</f>
        <v/>
      </c>
      <c r="O333" s="27" t="n">
        <v>0</v>
      </c>
      <c r="P333" s="32" t="str">
        <f aca="false">IF(OR(O333="",O333='sol.'!O333),"","*")</f>
        <v/>
      </c>
      <c r="Q333" s="47"/>
      <c r="R333" s="47"/>
      <c r="S333" s="47"/>
      <c r="T333" s="47"/>
      <c r="U333" s="47"/>
      <c r="V333" s="47"/>
      <c r="W333" s="47"/>
      <c r="X333" s="47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</row>
    <row r="334" customFormat="false" ht="12.75" hidden="false" customHeight="false" outlineLevel="0" collapsed="false">
      <c r="A334" s="47"/>
      <c r="B334" s="20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6"/>
      <c r="Q334" s="47"/>
      <c r="R334" s="47"/>
      <c r="S334" s="47"/>
      <c r="T334" s="47"/>
      <c r="U334" s="47"/>
      <c r="V334" s="47"/>
      <c r="W334" s="47"/>
      <c r="X334" s="47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</row>
    <row r="336" customFormat="false" ht="12.75" hidden="false" customHeight="false" outlineLevel="0" collapsed="false">
      <c r="A336" s="47"/>
      <c r="B336" s="81" t="s">
        <v>35</v>
      </c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 t="n">
        <v>41</v>
      </c>
      <c r="P336" s="50"/>
      <c r="Q336" s="47"/>
      <c r="R336" s="47"/>
      <c r="S336" s="47"/>
      <c r="T336" s="47"/>
      <c r="U336" s="47"/>
      <c r="V336" s="47"/>
      <c r="W336" s="47"/>
      <c r="X336" s="47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</row>
    <row r="337" customFormat="false" ht="12.75" hidden="false" customHeight="false" outlineLevel="0" collapsed="false">
      <c r="A337" s="47"/>
      <c r="B337" s="12"/>
      <c r="C337" s="14"/>
      <c r="D337" s="14"/>
      <c r="E337" s="15" t="s">
        <v>49</v>
      </c>
      <c r="F337" s="14"/>
      <c r="G337" s="14"/>
      <c r="H337" s="14"/>
      <c r="I337" s="14"/>
      <c r="J337" s="14"/>
      <c r="K337" s="14"/>
      <c r="L337" s="14"/>
      <c r="M337" s="82" t="s">
        <v>11</v>
      </c>
      <c r="N337" s="82"/>
      <c r="O337" s="82"/>
      <c r="P337" s="82"/>
      <c r="Q337" s="47"/>
      <c r="R337" s="47"/>
      <c r="S337" s="47"/>
      <c r="T337" s="47"/>
      <c r="U337" s="47"/>
      <c r="V337" s="47"/>
      <c r="W337" s="47"/>
      <c r="X337" s="47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</row>
    <row r="338" customFormat="false" ht="12.75" hidden="false" customHeight="false" outlineLevel="0" collapsed="false">
      <c r="A338" s="47"/>
      <c r="B338" s="52" t="s">
        <v>50</v>
      </c>
      <c r="C338" s="52"/>
      <c r="D338" s="18" t="s">
        <v>104</v>
      </c>
      <c r="E338" s="18" t="s">
        <v>51</v>
      </c>
      <c r="F338" s="45"/>
      <c r="G338" s="18" t="s">
        <v>18</v>
      </c>
      <c r="H338" s="18"/>
      <c r="I338" s="18"/>
      <c r="J338" s="18" t="s">
        <v>19</v>
      </c>
      <c r="K338" s="18"/>
      <c r="L338" s="18"/>
      <c r="M338" s="18" t="s">
        <v>18</v>
      </c>
      <c r="N338" s="18"/>
      <c r="O338" s="18" t="s">
        <v>19</v>
      </c>
      <c r="P338" s="46"/>
      <c r="Q338" s="47"/>
      <c r="R338" s="47"/>
      <c r="S338" s="47"/>
      <c r="T338" s="47"/>
      <c r="U338" s="47"/>
      <c r="V338" s="47"/>
      <c r="W338" s="47"/>
      <c r="X338" s="47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</row>
    <row r="339" customFormat="false" ht="12.75" hidden="false" customHeight="false" outlineLevel="0" collapsed="false">
      <c r="A339" s="47"/>
      <c r="B339" s="83" t="n">
        <v>2010</v>
      </c>
      <c r="C339" s="83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6"/>
      <c r="Q339" s="47"/>
      <c r="R339" s="47"/>
      <c r="S339" s="47"/>
      <c r="T339" s="47"/>
      <c r="U339" s="47"/>
      <c r="V339" s="47"/>
      <c r="W339" s="47"/>
      <c r="X339" s="47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</row>
    <row r="340" customFormat="false" ht="12.75" hidden="false" customHeight="false" outlineLevel="0" collapsed="false">
      <c r="A340" s="47"/>
      <c r="B340" s="12" t="s">
        <v>55</v>
      </c>
      <c r="C340" s="84" t="n">
        <v>8</v>
      </c>
      <c r="D340" s="14"/>
      <c r="E340" s="92" t="n">
        <v>23</v>
      </c>
      <c r="F340" s="86"/>
      <c r="G340" s="67"/>
      <c r="H340" s="86"/>
      <c r="I340" s="86"/>
      <c r="J340" s="67" t="n">
        <v>9400</v>
      </c>
      <c r="K340" s="86"/>
      <c r="L340" s="86"/>
      <c r="M340" s="67"/>
      <c r="N340" s="26"/>
      <c r="O340" s="67" t="n">
        <v>9400</v>
      </c>
      <c r="P340" s="32"/>
      <c r="Q340" s="47"/>
      <c r="R340" s="47"/>
      <c r="S340" s="47"/>
      <c r="T340" s="47"/>
      <c r="U340" s="47"/>
      <c r="V340" s="47"/>
      <c r="W340" s="47"/>
      <c r="X340" s="47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</row>
    <row r="341" customFormat="false" ht="12.75" hidden="false" customHeight="false" outlineLevel="0" collapsed="false">
      <c r="A341" s="47"/>
      <c r="B341" s="12"/>
      <c r="C341" s="84" t="n">
        <v>15</v>
      </c>
      <c r="D341" s="14"/>
      <c r="E341" s="92" t="n">
        <v>24</v>
      </c>
      <c r="F341" s="86"/>
      <c r="G341" s="67"/>
      <c r="H341" s="86"/>
      <c r="I341" s="86"/>
      <c r="J341" s="67" t="n">
        <v>7800</v>
      </c>
      <c r="K341" s="86"/>
      <c r="L341" s="86"/>
      <c r="M341" s="67"/>
      <c r="N341" s="26"/>
      <c r="O341" s="67" t="n">
        <v>17200</v>
      </c>
      <c r="P341" s="32"/>
      <c r="Q341" s="47"/>
      <c r="R341" s="47"/>
      <c r="S341" s="47"/>
      <c r="T341" s="47"/>
      <c r="U341" s="47"/>
      <c r="V341" s="47"/>
      <c r="W341" s="47"/>
      <c r="X341" s="47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</row>
    <row r="342" customFormat="false" ht="12.75" hidden="false" customHeight="false" outlineLevel="0" collapsed="false">
      <c r="A342" s="47"/>
      <c r="B342" s="12"/>
      <c r="C342" s="84" t="n">
        <v>22</v>
      </c>
      <c r="D342" s="14"/>
      <c r="E342" s="92" t="n">
        <v>24</v>
      </c>
      <c r="F342" s="86"/>
      <c r="G342" s="67"/>
      <c r="H342" s="86"/>
      <c r="I342" s="86"/>
      <c r="J342" s="67" t="n">
        <v>8100</v>
      </c>
      <c r="K342" s="86"/>
      <c r="L342" s="86"/>
      <c r="M342" s="67"/>
      <c r="N342" s="26"/>
      <c r="O342" s="67" t="n">
        <v>25300</v>
      </c>
      <c r="P342" s="32"/>
      <c r="Q342" s="47"/>
      <c r="R342" s="47"/>
      <c r="S342" s="47"/>
      <c r="T342" s="47"/>
      <c r="U342" s="47"/>
      <c r="V342" s="47"/>
      <c r="W342" s="47"/>
      <c r="X342" s="47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</row>
    <row r="343" customFormat="false" ht="12.75" hidden="false" customHeight="false" outlineLevel="0" collapsed="false">
      <c r="A343" s="47"/>
      <c r="B343" s="12"/>
      <c r="C343" s="84" t="n">
        <v>22</v>
      </c>
      <c r="D343" s="14"/>
      <c r="E343" s="92" t="n">
        <v>24</v>
      </c>
      <c r="F343" s="86"/>
      <c r="G343" s="67"/>
      <c r="H343" s="86"/>
      <c r="I343" s="86"/>
      <c r="J343" s="67" t="n">
        <v>7500</v>
      </c>
      <c r="K343" s="86"/>
      <c r="L343" s="86"/>
      <c r="M343" s="67"/>
      <c r="N343" s="26"/>
      <c r="O343" s="67" t="n">
        <v>32800</v>
      </c>
      <c r="P343" s="32"/>
      <c r="Q343" s="47"/>
      <c r="R343" s="47"/>
      <c r="S343" s="47"/>
      <c r="T343" s="47"/>
      <c r="U343" s="47"/>
      <c r="V343" s="47"/>
      <c r="W343" s="47"/>
      <c r="X343" s="47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</row>
    <row r="344" customFormat="false" ht="12.75" hidden="false" customHeight="false" outlineLevel="0" collapsed="false">
      <c r="A344" s="47"/>
      <c r="B344" s="12"/>
      <c r="C344" s="84" t="n">
        <v>31</v>
      </c>
      <c r="D344" s="14"/>
      <c r="E344" s="92" t="n">
        <v>25</v>
      </c>
      <c r="F344" s="86"/>
      <c r="G344" s="67"/>
      <c r="H344" s="86"/>
      <c r="I344" s="86"/>
      <c r="J344" s="67" t="n">
        <v>2200</v>
      </c>
      <c r="K344" s="86"/>
      <c r="L344" s="86"/>
      <c r="M344" s="67"/>
      <c r="N344" s="26"/>
      <c r="O344" s="67" t="n">
        <v>35000</v>
      </c>
      <c r="P344" s="32"/>
      <c r="Q344" s="47"/>
      <c r="R344" s="47"/>
      <c r="S344" s="47"/>
      <c r="T344" s="47"/>
      <c r="U344" s="47"/>
      <c r="V344" s="47"/>
      <c r="W344" s="47"/>
      <c r="X344" s="47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</row>
    <row r="345" customFormat="false" ht="12.75" hidden="false" customHeight="false" outlineLevel="0" collapsed="false">
      <c r="A345" s="47"/>
      <c r="B345" s="12"/>
      <c r="C345" s="84" t="n">
        <v>31</v>
      </c>
      <c r="D345" s="14" t="s">
        <v>106</v>
      </c>
      <c r="E345" s="90" t="n">
        <v>26</v>
      </c>
      <c r="F345" s="26" t="str">
        <f aca="false">IF(OR(E345="",E345='sol.'!E345),"","*")</f>
        <v/>
      </c>
      <c r="G345" s="59"/>
      <c r="H345" s="26" t="str">
        <f aca="false">IF(OR(G345="",G345='sol.'!G345),"","*")</f>
        <v/>
      </c>
      <c r="I345" s="14"/>
      <c r="J345" s="59" t="n">
        <v>2200</v>
      </c>
      <c r="K345" s="26" t="str">
        <f aca="false">IF(OR(J345="",J345='sol.'!J345),"","*")</f>
        <v/>
      </c>
      <c r="L345" s="14"/>
      <c r="M345" s="59"/>
      <c r="N345" s="26" t="str">
        <f aca="false">IF(OR(M345="",M345='sol.'!M345),"","*")</f>
        <v/>
      </c>
      <c r="O345" s="59" t="n">
        <v>37200</v>
      </c>
      <c r="P345" s="32" t="str">
        <f aca="false">IF(OR(O345="",O345='sol.'!O345),"","*")</f>
        <v/>
      </c>
      <c r="Q345" s="47"/>
      <c r="R345" s="47"/>
      <c r="S345" s="47"/>
      <c r="T345" s="47"/>
      <c r="U345" s="47"/>
      <c r="V345" s="47"/>
      <c r="W345" s="47"/>
      <c r="X345" s="47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</row>
    <row r="346" customFormat="false" ht="12.75" hidden="false" customHeight="false" outlineLevel="0" collapsed="false">
      <c r="A346" s="47"/>
      <c r="B346" s="12"/>
      <c r="C346" s="84" t="n">
        <v>31</v>
      </c>
      <c r="D346" s="14" t="s">
        <v>107</v>
      </c>
      <c r="E346" s="90" t="n">
        <v>27</v>
      </c>
      <c r="F346" s="26" t="str">
        <f aca="false">IF(OR(E346="",E346='sol.'!E346),"","*")</f>
        <v/>
      </c>
      <c r="G346" s="27" t="n">
        <v>37200</v>
      </c>
      <c r="H346" s="26" t="str">
        <f aca="false">IF(OR(G346="",G346='sol.'!G346),"","*")</f>
        <v/>
      </c>
      <c r="I346" s="14"/>
      <c r="J346" s="27"/>
      <c r="K346" s="26" t="str">
        <f aca="false">IF(OR(J346="",J346='sol.'!J346),"","*")</f>
        <v/>
      </c>
      <c r="L346" s="14"/>
      <c r="M346" s="59"/>
      <c r="N346" s="26" t="str">
        <f aca="false">IF(OR(M346="",M346='sol.'!M346),"","*")</f>
        <v/>
      </c>
      <c r="O346" s="27" t="n">
        <v>0</v>
      </c>
      <c r="P346" s="32" t="str">
        <f aca="false">IF(OR(O346="",O346='sol.'!O346),"","*")</f>
        <v/>
      </c>
      <c r="Q346" s="47"/>
      <c r="R346" s="47"/>
      <c r="S346" s="47"/>
      <c r="T346" s="47"/>
      <c r="U346" s="47"/>
      <c r="V346" s="47"/>
      <c r="W346" s="47"/>
      <c r="X346" s="47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</row>
    <row r="347" customFormat="false" ht="12.75" hidden="false" customHeight="false" outlineLevel="0" collapsed="false">
      <c r="A347" s="47"/>
      <c r="B347" s="20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6"/>
      <c r="Q347" s="47"/>
      <c r="R347" s="47"/>
      <c r="S347" s="47"/>
      <c r="T347" s="47"/>
      <c r="U347" s="47"/>
      <c r="V347" s="47"/>
      <c r="W347" s="47"/>
      <c r="X347" s="47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</row>
    <row r="349" customFormat="false" ht="12.75" hidden="false" customHeight="false" outlineLevel="0" collapsed="false">
      <c r="A349" s="47"/>
      <c r="B349" s="81" t="s">
        <v>36</v>
      </c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 t="n">
        <v>42</v>
      </c>
      <c r="P349" s="50"/>
      <c r="Q349" s="47"/>
      <c r="R349" s="47"/>
      <c r="S349" s="47"/>
      <c r="T349" s="47"/>
      <c r="U349" s="47"/>
      <c r="V349" s="47"/>
      <c r="W349" s="47"/>
      <c r="X349" s="47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</row>
    <row r="350" customFormat="false" ht="12.75" hidden="false" customHeight="false" outlineLevel="0" collapsed="false">
      <c r="A350" s="47"/>
      <c r="B350" s="12"/>
      <c r="C350" s="14"/>
      <c r="D350" s="14"/>
      <c r="E350" s="15" t="s">
        <v>49</v>
      </c>
      <c r="F350" s="14"/>
      <c r="G350" s="14"/>
      <c r="H350" s="14"/>
      <c r="I350" s="14"/>
      <c r="J350" s="14"/>
      <c r="K350" s="14"/>
      <c r="L350" s="14"/>
      <c r="M350" s="82" t="s">
        <v>11</v>
      </c>
      <c r="N350" s="82"/>
      <c r="O350" s="82"/>
      <c r="P350" s="82"/>
      <c r="Q350" s="47"/>
      <c r="R350" s="47"/>
      <c r="S350" s="47"/>
      <c r="T350" s="47"/>
      <c r="U350" s="47"/>
      <c r="V350" s="47"/>
      <c r="W350" s="47"/>
      <c r="X350" s="47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</row>
    <row r="351" customFormat="false" ht="12.75" hidden="false" customHeight="false" outlineLevel="0" collapsed="false">
      <c r="A351" s="47"/>
      <c r="B351" s="52" t="s">
        <v>50</v>
      </c>
      <c r="C351" s="52"/>
      <c r="D351" s="18" t="s">
        <v>104</v>
      </c>
      <c r="E351" s="18" t="s">
        <v>51</v>
      </c>
      <c r="F351" s="45"/>
      <c r="G351" s="18" t="s">
        <v>18</v>
      </c>
      <c r="H351" s="18"/>
      <c r="I351" s="18"/>
      <c r="J351" s="18" t="s">
        <v>19</v>
      </c>
      <c r="K351" s="18"/>
      <c r="L351" s="18"/>
      <c r="M351" s="18" t="s">
        <v>18</v>
      </c>
      <c r="N351" s="18"/>
      <c r="O351" s="18" t="s">
        <v>19</v>
      </c>
      <c r="P351" s="46"/>
      <c r="Q351" s="47"/>
      <c r="R351" s="47"/>
      <c r="S351" s="47"/>
      <c r="T351" s="47"/>
      <c r="U351" s="47"/>
      <c r="V351" s="47"/>
      <c r="W351" s="47"/>
      <c r="X351" s="47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</row>
    <row r="352" customFormat="false" ht="12.75" hidden="false" customHeight="false" outlineLevel="0" collapsed="false">
      <c r="A352" s="47"/>
      <c r="B352" s="83" t="n">
        <v>2010</v>
      </c>
      <c r="C352" s="83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6"/>
      <c r="Q352" s="47"/>
      <c r="R352" s="47"/>
      <c r="S352" s="47"/>
      <c r="T352" s="47"/>
      <c r="U352" s="47"/>
      <c r="V352" s="47"/>
      <c r="W352" s="47"/>
      <c r="X352" s="47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</row>
    <row r="353" customFormat="false" ht="12.75" hidden="false" customHeight="false" outlineLevel="0" collapsed="false">
      <c r="A353" s="47"/>
      <c r="B353" s="12" t="s">
        <v>55</v>
      </c>
      <c r="C353" s="84" t="n">
        <v>31</v>
      </c>
      <c r="D353" s="14" t="s">
        <v>106</v>
      </c>
      <c r="E353" s="90" t="n">
        <v>26</v>
      </c>
      <c r="F353" s="26" t="str">
        <f aca="false">IF(OR(E353="",E353='sol.'!E353),"","*")</f>
        <v/>
      </c>
      <c r="G353" s="59"/>
      <c r="H353" s="26" t="str">
        <f aca="false">IF(OR(G353="",G353='sol.'!G353),"","*")</f>
        <v/>
      </c>
      <c r="I353" s="14"/>
      <c r="J353" s="59" t="n">
        <v>900</v>
      </c>
      <c r="K353" s="26" t="str">
        <f aca="false">IF(OR(J353="",J353='sol.'!J353),"","*")</f>
        <v/>
      </c>
      <c r="L353" s="14"/>
      <c r="M353" s="59"/>
      <c r="N353" s="26" t="str">
        <f aca="false">IF(OR(M353="",M353='sol.'!M353),"","*")</f>
        <v/>
      </c>
      <c r="O353" s="59" t="n">
        <v>900</v>
      </c>
      <c r="P353" s="32" t="str">
        <f aca="false">IF(OR(O353="",O353='sol.'!O353),"","*")</f>
        <v/>
      </c>
      <c r="Q353" s="47"/>
      <c r="R353" s="47"/>
      <c r="S353" s="47"/>
      <c r="T353" s="47"/>
      <c r="U353" s="47"/>
      <c r="V353" s="47"/>
      <c r="W353" s="47"/>
      <c r="X353" s="47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</row>
    <row r="354" customFormat="false" ht="12.75" hidden="false" customHeight="false" outlineLevel="0" collapsed="false">
      <c r="A354" s="47"/>
      <c r="B354" s="12"/>
      <c r="C354" s="84" t="n">
        <v>31</v>
      </c>
      <c r="D354" s="14" t="s">
        <v>107</v>
      </c>
      <c r="E354" s="90" t="n">
        <v>27</v>
      </c>
      <c r="F354" s="26" t="str">
        <f aca="false">IF(OR(E354="",E354='sol.'!E354),"","*")</f>
        <v/>
      </c>
      <c r="G354" s="27" t="n">
        <v>900</v>
      </c>
      <c r="H354" s="26" t="str">
        <f aca="false">IF(OR(G354="",G354='sol.'!G354),"","*")</f>
        <v/>
      </c>
      <c r="I354" s="14"/>
      <c r="J354" s="27"/>
      <c r="K354" s="26" t="str">
        <f aca="false">IF(OR(J354="",J354='sol.'!J354),"","*")</f>
        <v/>
      </c>
      <c r="L354" s="14"/>
      <c r="M354" s="59"/>
      <c r="N354" s="26" t="str">
        <f aca="false">IF(OR(M354="",M354='sol.'!M354),"","*")</f>
        <v/>
      </c>
      <c r="O354" s="27" t="n">
        <v>0</v>
      </c>
      <c r="P354" s="32" t="str">
        <f aca="false">IF(OR(O354="",O354='sol.'!O354),"","*")</f>
        <v/>
      </c>
      <c r="Q354" s="47"/>
      <c r="R354" s="47"/>
      <c r="S354" s="47"/>
      <c r="T354" s="47"/>
      <c r="U354" s="47"/>
      <c r="V354" s="47"/>
      <c r="W354" s="47"/>
      <c r="X354" s="47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</row>
    <row r="355" customFormat="false" ht="12.75" hidden="false" customHeight="false" outlineLevel="0" collapsed="false">
      <c r="A355" s="47"/>
      <c r="B355" s="20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6"/>
      <c r="Q355" s="47"/>
      <c r="R355" s="47"/>
      <c r="S355" s="47"/>
      <c r="T355" s="47"/>
      <c r="U355" s="47"/>
      <c r="V355" s="47"/>
      <c r="W355" s="47"/>
      <c r="X355" s="47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</row>
    <row r="357" customFormat="false" ht="12.75" hidden="false" customHeight="false" outlineLevel="0" collapsed="false">
      <c r="A357" s="47"/>
      <c r="B357" s="81" t="s">
        <v>37</v>
      </c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 t="n">
        <v>51</v>
      </c>
      <c r="P357" s="50"/>
      <c r="Q357" s="47"/>
      <c r="R357" s="47"/>
      <c r="S357" s="47"/>
      <c r="T357" s="47"/>
      <c r="U357" s="47"/>
      <c r="V357" s="47"/>
      <c r="W357" s="47"/>
      <c r="X357" s="47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</row>
    <row r="358" customFormat="false" ht="12.75" hidden="false" customHeight="false" outlineLevel="0" collapsed="false">
      <c r="A358" s="47"/>
      <c r="B358" s="12"/>
      <c r="C358" s="14"/>
      <c r="D358" s="14"/>
      <c r="E358" s="15" t="s">
        <v>49</v>
      </c>
      <c r="F358" s="14"/>
      <c r="G358" s="14"/>
      <c r="H358" s="14"/>
      <c r="I358" s="14"/>
      <c r="J358" s="14"/>
      <c r="K358" s="14"/>
      <c r="L358" s="14"/>
      <c r="M358" s="82" t="s">
        <v>11</v>
      </c>
      <c r="N358" s="82"/>
      <c r="O358" s="82"/>
      <c r="P358" s="82"/>
      <c r="Q358" s="47"/>
      <c r="R358" s="47"/>
      <c r="S358" s="47"/>
      <c r="T358" s="47"/>
      <c r="U358" s="47"/>
      <c r="V358" s="47"/>
      <c r="W358" s="47"/>
      <c r="X358" s="47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</row>
    <row r="359" customFormat="false" ht="12.75" hidden="false" customHeight="false" outlineLevel="0" collapsed="false">
      <c r="A359" s="47"/>
      <c r="B359" s="52" t="s">
        <v>50</v>
      </c>
      <c r="C359" s="52"/>
      <c r="D359" s="18" t="s">
        <v>104</v>
      </c>
      <c r="E359" s="18" t="s">
        <v>51</v>
      </c>
      <c r="F359" s="45"/>
      <c r="G359" s="18" t="s">
        <v>18</v>
      </c>
      <c r="H359" s="18"/>
      <c r="I359" s="18"/>
      <c r="J359" s="18" t="s">
        <v>19</v>
      </c>
      <c r="K359" s="18"/>
      <c r="L359" s="18"/>
      <c r="M359" s="18" t="s">
        <v>18</v>
      </c>
      <c r="N359" s="18"/>
      <c r="O359" s="18" t="s">
        <v>19</v>
      </c>
      <c r="P359" s="46"/>
      <c r="Q359" s="47"/>
      <c r="R359" s="47"/>
      <c r="S359" s="47"/>
      <c r="T359" s="47"/>
      <c r="U359" s="47"/>
      <c r="V359" s="47"/>
      <c r="W359" s="47"/>
      <c r="X359" s="47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</row>
    <row r="360" customFormat="false" ht="12.75" hidden="false" customHeight="false" outlineLevel="0" collapsed="false">
      <c r="A360" s="47"/>
      <c r="B360" s="83" t="n">
        <v>2010</v>
      </c>
      <c r="C360" s="83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6"/>
      <c r="Q360" s="47"/>
      <c r="R360" s="47"/>
      <c r="S360" s="47"/>
      <c r="T360" s="47"/>
      <c r="U360" s="47"/>
      <c r="V360" s="47"/>
      <c r="W360" s="47"/>
      <c r="X360" s="47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</row>
    <row r="361" customFormat="false" ht="12.75" hidden="false" customHeight="false" outlineLevel="0" collapsed="false">
      <c r="A361" s="47"/>
      <c r="B361" s="12" t="s">
        <v>55</v>
      </c>
      <c r="C361" s="84" t="n">
        <v>12</v>
      </c>
      <c r="D361" s="14"/>
      <c r="E361" s="92" t="n">
        <v>24</v>
      </c>
      <c r="F361" s="86"/>
      <c r="G361" s="67" t="n">
        <v>2400</v>
      </c>
      <c r="H361" s="86"/>
      <c r="I361" s="86"/>
      <c r="J361" s="67"/>
      <c r="K361" s="86"/>
      <c r="L361" s="86"/>
      <c r="M361" s="67" t="n">
        <v>2400</v>
      </c>
      <c r="N361" s="26"/>
      <c r="O361" s="67"/>
      <c r="P361" s="32"/>
      <c r="Q361" s="47"/>
      <c r="R361" s="47"/>
      <c r="S361" s="47"/>
      <c r="T361" s="47"/>
      <c r="U361" s="47"/>
      <c r="V361" s="47"/>
      <c r="W361" s="47"/>
      <c r="X361" s="47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</row>
    <row r="362" customFormat="false" ht="12.75" hidden="false" customHeight="false" outlineLevel="0" collapsed="false">
      <c r="A362" s="47"/>
      <c r="B362" s="12"/>
      <c r="C362" s="84" t="n">
        <v>26</v>
      </c>
      <c r="D362" s="14"/>
      <c r="E362" s="92" t="n">
        <v>25</v>
      </c>
      <c r="F362" s="86"/>
      <c r="G362" s="67" t="n">
        <v>2600</v>
      </c>
      <c r="H362" s="86"/>
      <c r="I362" s="86"/>
      <c r="J362" s="67"/>
      <c r="K362" s="86"/>
      <c r="L362" s="86"/>
      <c r="M362" s="67" t="n">
        <v>5000</v>
      </c>
      <c r="N362" s="26"/>
      <c r="O362" s="67"/>
      <c r="P362" s="32"/>
      <c r="Q362" s="47"/>
      <c r="R362" s="47"/>
      <c r="S362" s="47"/>
      <c r="T362" s="47"/>
      <c r="U362" s="47"/>
      <c r="V362" s="47"/>
      <c r="W362" s="47"/>
      <c r="X362" s="47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</row>
    <row r="363" customFormat="false" ht="12.75" hidden="false" customHeight="false" outlineLevel="0" collapsed="false">
      <c r="A363" s="47"/>
      <c r="B363" s="12"/>
      <c r="C363" s="84" t="n">
        <v>31</v>
      </c>
      <c r="D363" s="14" t="s">
        <v>106</v>
      </c>
      <c r="E363" s="90" t="n">
        <v>26</v>
      </c>
      <c r="F363" s="26" t="str">
        <f aca="false">IF(OR(E363="",E363='sol.'!E363),"","*")</f>
        <v/>
      </c>
      <c r="G363" s="59" t="n">
        <v>600</v>
      </c>
      <c r="H363" s="26" t="str">
        <f aca="false">IF(OR(G363="",G363='sol.'!G363),"","*")</f>
        <v/>
      </c>
      <c r="I363" s="14"/>
      <c r="J363" s="59"/>
      <c r="K363" s="26" t="str">
        <f aca="false">IF(OR(J363="",J363='sol.'!J363),"","*")</f>
        <v/>
      </c>
      <c r="L363" s="14"/>
      <c r="M363" s="59" t="n">
        <v>5600</v>
      </c>
      <c r="N363" s="26" t="str">
        <f aca="false">IF(OR(M363="",M363='sol.'!M363),"","*")</f>
        <v/>
      </c>
      <c r="O363" s="59"/>
      <c r="P363" s="32" t="str">
        <f aca="false">IF(OR(O363="",O363='sol.'!O363),"","*")</f>
        <v/>
      </c>
      <c r="Q363" s="47"/>
      <c r="R363" s="47"/>
      <c r="S363" s="47"/>
      <c r="T363" s="47"/>
      <c r="U363" s="47"/>
      <c r="V363" s="47"/>
      <c r="W363" s="47"/>
      <c r="X363" s="47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</row>
    <row r="364" customFormat="false" ht="12.75" hidden="false" customHeight="false" outlineLevel="0" collapsed="false">
      <c r="A364" s="47"/>
      <c r="B364" s="12"/>
      <c r="C364" s="84" t="n">
        <v>31</v>
      </c>
      <c r="D364" s="14" t="s">
        <v>107</v>
      </c>
      <c r="E364" s="90" t="n">
        <v>27</v>
      </c>
      <c r="F364" s="26" t="str">
        <f aca="false">IF(OR(E364="",E364='sol.'!E364),"","*")</f>
        <v/>
      </c>
      <c r="G364" s="27"/>
      <c r="H364" s="26" t="str">
        <f aca="false">IF(OR(G364="",G364='sol.'!G364),"","*")</f>
        <v/>
      </c>
      <c r="I364" s="14"/>
      <c r="J364" s="27" t="n">
        <v>5600</v>
      </c>
      <c r="K364" s="26" t="str">
        <f aca="false">IF(OR(J364="",J364='sol.'!J364),"","*")</f>
        <v/>
      </c>
      <c r="L364" s="14"/>
      <c r="M364" s="27" t="n">
        <v>0</v>
      </c>
      <c r="N364" s="26" t="str">
        <f aca="false">IF(OR(M364="",M364='sol.'!M364),"","*")</f>
        <v/>
      </c>
      <c r="O364" s="59"/>
      <c r="P364" s="32" t="str">
        <f aca="false">IF(OR(O364="",O364='sol.'!O364),"","*")</f>
        <v/>
      </c>
      <c r="Q364" s="47"/>
      <c r="R364" s="47"/>
      <c r="S364" s="47"/>
      <c r="T364" s="47"/>
      <c r="U364" s="47"/>
      <c r="V364" s="47"/>
      <c r="W364" s="47"/>
      <c r="X364" s="47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</row>
    <row r="365" customFormat="false" ht="12.75" hidden="false" customHeight="false" outlineLevel="0" collapsed="false">
      <c r="A365" s="47"/>
      <c r="B365" s="20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6"/>
      <c r="Q365" s="47"/>
      <c r="R365" s="47"/>
      <c r="S365" s="47"/>
      <c r="T365" s="47"/>
      <c r="U365" s="47"/>
      <c r="V365" s="47"/>
      <c r="W365" s="47"/>
      <c r="X365" s="47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</row>
    <row r="367" customFormat="false" ht="12.75" hidden="false" customHeight="false" outlineLevel="0" collapsed="false">
      <c r="A367" s="47"/>
      <c r="B367" s="81" t="s">
        <v>38</v>
      </c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 t="n">
        <v>52</v>
      </c>
      <c r="P367" s="50"/>
      <c r="Q367" s="47"/>
      <c r="R367" s="47"/>
      <c r="S367" s="47"/>
      <c r="T367" s="47"/>
      <c r="U367" s="47"/>
      <c r="V367" s="47"/>
      <c r="W367" s="47"/>
      <c r="X367" s="47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</row>
    <row r="368" customFormat="false" ht="12.75" hidden="false" customHeight="false" outlineLevel="0" collapsed="false">
      <c r="A368" s="47"/>
      <c r="B368" s="12"/>
      <c r="C368" s="14"/>
      <c r="D368" s="14"/>
      <c r="E368" s="15" t="s">
        <v>49</v>
      </c>
      <c r="F368" s="14"/>
      <c r="G368" s="14"/>
      <c r="H368" s="14"/>
      <c r="I368" s="14"/>
      <c r="J368" s="14"/>
      <c r="K368" s="14"/>
      <c r="L368" s="14"/>
      <c r="M368" s="82" t="s">
        <v>11</v>
      </c>
      <c r="N368" s="82"/>
      <c r="O368" s="82"/>
      <c r="P368" s="82"/>
      <c r="Q368" s="47"/>
      <c r="R368" s="47"/>
      <c r="S368" s="47"/>
      <c r="T368" s="47"/>
      <c r="U368" s="47"/>
      <c r="V368" s="47"/>
      <c r="W368" s="47"/>
      <c r="X368" s="47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</row>
    <row r="369" customFormat="false" ht="12.75" hidden="false" customHeight="false" outlineLevel="0" collapsed="false">
      <c r="A369" s="47"/>
      <c r="B369" s="52" t="s">
        <v>50</v>
      </c>
      <c r="C369" s="52"/>
      <c r="D369" s="18" t="s">
        <v>104</v>
      </c>
      <c r="E369" s="18" t="s">
        <v>51</v>
      </c>
      <c r="F369" s="45"/>
      <c r="G369" s="18" t="s">
        <v>18</v>
      </c>
      <c r="H369" s="18"/>
      <c r="I369" s="18"/>
      <c r="J369" s="18" t="s">
        <v>19</v>
      </c>
      <c r="K369" s="18"/>
      <c r="L369" s="18"/>
      <c r="M369" s="18" t="s">
        <v>18</v>
      </c>
      <c r="N369" s="18"/>
      <c r="O369" s="18" t="s">
        <v>19</v>
      </c>
      <c r="P369" s="46"/>
      <c r="Q369" s="47"/>
      <c r="R369" s="47"/>
      <c r="S369" s="47"/>
      <c r="T369" s="47"/>
      <c r="U369" s="47"/>
      <c r="V369" s="47"/>
      <c r="W369" s="47"/>
      <c r="X369" s="47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</row>
    <row r="370" customFormat="false" ht="12.75" hidden="false" customHeight="false" outlineLevel="0" collapsed="false">
      <c r="A370" s="47"/>
      <c r="B370" s="83" t="n">
        <v>2010</v>
      </c>
      <c r="C370" s="83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6"/>
      <c r="Q370" s="47"/>
      <c r="R370" s="47"/>
      <c r="S370" s="47"/>
      <c r="T370" s="47"/>
      <c r="U370" s="47"/>
      <c r="V370" s="47"/>
      <c r="W370" s="47"/>
      <c r="X370" s="47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</row>
    <row r="371" customFormat="false" ht="12.75" hidden="false" customHeight="false" outlineLevel="0" collapsed="false">
      <c r="A371" s="47"/>
      <c r="B371" s="12" t="s">
        <v>55</v>
      </c>
      <c r="C371" s="84" t="n">
        <v>31</v>
      </c>
      <c r="D371" s="14" t="s">
        <v>106</v>
      </c>
      <c r="E371" s="90" t="n">
        <v>26</v>
      </c>
      <c r="F371" s="26" t="str">
        <f aca="false">IF(OR(E371="",E371='sol.'!E371),"","*")</f>
        <v/>
      </c>
      <c r="G371" s="59" t="n">
        <v>1600</v>
      </c>
      <c r="H371" s="26" t="str">
        <f aca="false">IF(OR(G371="",G371='sol.'!G371),"","*")</f>
        <v/>
      </c>
      <c r="I371" s="14"/>
      <c r="J371" s="59"/>
      <c r="K371" s="26" t="str">
        <f aca="false">IF(OR(J371="",J371='sol.'!J371),"","*")</f>
        <v/>
      </c>
      <c r="L371" s="14"/>
      <c r="M371" s="59" t="n">
        <v>1600</v>
      </c>
      <c r="N371" s="26" t="str">
        <f aca="false">IF(OR(M371="",M371='sol.'!M371),"","*")</f>
        <v/>
      </c>
      <c r="O371" s="59"/>
      <c r="P371" s="32" t="str">
        <f aca="false">IF(OR(O371="",O371='sol.'!O371),"","*")</f>
        <v/>
      </c>
      <c r="Q371" s="47"/>
      <c r="R371" s="47"/>
      <c r="S371" s="47"/>
      <c r="T371" s="47"/>
      <c r="U371" s="47"/>
      <c r="V371" s="47"/>
      <c r="W371" s="47"/>
      <c r="X371" s="47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</row>
    <row r="372" customFormat="false" ht="12.75" hidden="false" customHeight="false" outlineLevel="0" collapsed="false">
      <c r="A372" s="47"/>
      <c r="B372" s="12"/>
      <c r="C372" s="84" t="n">
        <v>31</v>
      </c>
      <c r="D372" s="14" t="s">
        <v>107</v>
      </c>
      <c r="E372" s="90" t="n">
        <v>27</v>
      </c>
      <c r="F372" s="26" t="str">
        <f aca="false">IF(OR(E372="",E372='sol.'!E372),"","*")</f>
        <v/>
      </c>
      <c r="G372" s="27"/>
      <c r="H372" s="26" t="str">
        <f aca="false">IF(OR(G372="",G372='sol.'!G372),"","*")</f>
        <v/>
      </c>
      <c r="I372" s="14"/>
      <c r="J372" s="27" t="n">
        <v>1600</v>
      </c>
      <c r="K372" s="26" t="str">
        <f aca="false">IF(OR(J372="",J372='sol.'!J372),"","*")</f>
        <v/>
      </c>
      <c r="L372" s="14"/>
      <c r="M372" s="27" t="n">
        <v>0</v>
      </c>
      <c r="N372" s="26" t="str">
        <f aca="false">IF(OR(M372="",M372='sol.'!M372),"","*")</f>
        <v/>
      </c>
      <c r="O372" s="59"/>
      <c r="P372" s="32" t="str">
        <f aca="false">IF(OR(O372="",O372='sol.'!O372),"","*")</f>
        <v/>
      </c>
      <c r="Q372" s="47"/>
      <c r="R372" s="47"/>
      <c r="S372" s="47"/>
      <c r="T372" s="47"/>
      <c r="U372" s="47"/>
      <c r="V372" s="47"/>
      <c r="W372" s="47"/>
      <c r="X372" s="47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</row>
    <row r="373" customFormat="false" ht="12.75" hidden="false" customHeight="false" outlineLevel="0" collapsed="false">
      <c r="A373" s="47"/>
      <c r="B373" s="20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6"/>
      <c r="Q373" s="47"/>
      <c r="R373" s="47"/>
      <c r="S373" s="47"/>
      <c r="T373" s="47"/>
      <c r="U373" s="47"/>
      <c r="V373" s="47"/>
      <c r="W373" s="47"/>
      <c r="X373" s="47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</row>
    <row r="375" customFormat="false" ht="12.75" hidden="false" customHeight="false" outlineLevel="0" collapsed="false">
      <c r="A375" s="47"/>
      <c r="B375" s="81" t="s">
        <v>39</v>
      </c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 t="n">
        <v>53</v>
      </c>
      <c r="P375" s="50"/>
      <c r="Q375" s="47"/>
      <c r="R375" s="47"/>
      <c r="S375" s="47"/>
      <c r="T375" s="47"/>
      <c r="U375" s="47"/>
      <c r="V375" s="47"/>
      <c r="W375" s="47"/>
      <c r="X375" s="47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</row>
    <row r="376" customFormat="false" ht="12.75" hidden="false" customHeight="false" outlineLevel="0" collapsed="false">
      <c r="A376" s="47"/>
      <c r="B376" s="12"/>
      <c r="C376" s="14"/>
      <c r="D376" s="14"/>
      <c r="E376" s="15" t="s">
        <v>49</v>
      </c>
      <c r="F376" s="14"/>
      <c r="G376" s="14"/>
      <c r="H376" s="14"/>
      <c r="I376" s="14"/>
      <c r="J376" s="14"/>
      <c r="K376" s="14"/>
      <c r="L376" s="14"/>
      <c r="M376" s="82" t="s">
        <v>11</v>
      </c>
      <c r="N376" s="82"/>
      <c r="O376" s="82"/>
      <c r="P376" s="82"/>
      <c r="Q376" s="47"/>
      <c r="R376" s="47"/>
      <c r="S376" s="47"/>
      <c r="T376" s="47"/>
      <c r="U376" s="47"/>
      <c r="V376" s="47"/>
      <c r="W376" s="47"/>
      <c r="X376" s="47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</row>
    <row r="377" customFormat="false" ht="12.75" hidden="false" customHeight="false" outlineLevel="0" collapsed="false">
      <c r="A377" s="47"/>
      <c r="B377" s="52" t="s">
        <v>50</v>
      </c>
      <c r="C377" s="52"/>
      <c r="D377" s="18" t="s">
        <v>104</v>
      </c>
      <c r="E377" s="18" t="s">
        <v>51</v>
      </c>
      <c r="F377" s="45"/>
      <c r="G377" s="18" t="s">
        <v>18</v>
      </c>
      <c r="H377" s="18"/>
      <c r="I377" s="18"/>
      <c r="J377" s="18" t="s">
        <v>19</v>
      </c>
      <c r="K377" s="18"/>
      <c r="L377" s="18"/>
      <c r="M377" s="18" t="s">
        <v>18</v>
      </c>
      <c r="N377" s="18"/>
      <c r="O377" s="18" t="s">
        <v>19</v>
      </c>
      <c r="P377" s="46"/>
      <c r="Q377" s="47"/>
      <c r="R377" s="47"/>
      <c r="S377" s="47"/>
      <c r="T377" s="47"/>
      <c r="U377" s="47"/>
      <c r="V377" s="47"/>
      <c r="W377" s="47"/>
      <c r="X377" s="47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</row>
    <row r="378" customFormat="false" ht="12.75" hidden="false" customHeight="false" outlineLevel="0" collapsed="false">
      <c r="A378" s="47"/>
      <c r="B378" s="83" t="n">
        <v>2010</v>
      </c>
      <c r="C378" s="83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6"/>
      <c r="Q378" s="47"/>
      <c r="R378" s="47"/>
      <c r="S378" s="47"/>
      <c r="T378" s="47"/>
      <c r="U378" s="47"/>
      <c r="V378" s="47"/>
      <c r="W378" s="47"/>
      <c r="X378" s="47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</row>
    <row r="379" customFormat="false" ht="12.75" hidden="false" customHeight="false" outlineLevel="0" collapsed="false">
      <c r="A379" s="47"/>
      <c r="B379" s="12" t="s">
        <v>55</v>
      </c>
      <c r="C379" s="84" t="n">
        <v>3</v>
      </c>
      <c r="D379" s="14"/>
      <c r="E379" s="92" t="n">
        <v>23</v>
      </c>
      <c r="F379" s="86"/>
      <c r="G379" s="67" t="n">
        <v>2500</v>
      </c>
      <c r="H379" s="86"/>
      <c r="I379" s="86"/>
      <c r="J379" s="67"/>
      <c r="K379" s="86"/>
      <c r="L379" s="86"/>
      <c r="M379" s="67" t="n">
        <v>2500</v>
      </c>
      <c r="N379" s="26" t="str">
        <f aca="false">IF(OR(M379="",M379='sol.'!M379),"","*")</f>
        <v/>
      </c>
      <c r="O379" s="67"/>
      <c r="P379" s="32" t="str">
        <f aca="false">IF(OR(O379="",O379='sol.'!O379),"","*")</f>
        <v/>
      </c>
      <c r="Q379" s="47"/>
      <c r="R379" s="47"/>
      <c r="S379" s="47"/>
      <c r="T379" s="47"/>
      <c r="U379" s="47"/>
      <c r="V379" s="47"/>
      <c r="W379" s="47"/>
      <c r="X379" s="47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</row>
    <row r="380" customFormat="false" ht="12.75" hidden="false" customHeight="false" outlineLevel="0" collapsed="false">
      <c r="A380" s="47"/>
      <c r="B380" s="12"/>
      <c r="C380" s="84" t="n">
        <v>31</v>
      </c>
      <c r="D380" s="14" t="s">
        <v>107</v>
      </c>
      <c r="E380" s="90" t="n">
        <v>27</v>
      </c>
      <c r="F380" s="26" t="str">
        <f aca="false">IF(OR(E380="",E380='sol.'!E380),"","*")</f>
        <v/>
      </c>
      <c r="G380" s="27"/>
      <c r="H380" s="26" t="str">
        <f aca="false">IF(OR(G380="",G380='sol.'!G380),"","*")</f>
        <v/>
      </c>
      <c r="I380" s="14"/>
      <c r="J380" s="27" t="n">
        <v>2500</v>
      </c>
      <c r="K380" s="26" t="str">
        <f aca="false">IF(OR(J380="",J380='sol.'!J380),"","*")</f>
        <v/>
      </c>
      <c r="L380" s="14"/>
      <c r="M380" s="27" t="n">
        <v>0</v>
      </c>
      <c r="N380" s="26" t="str">
        <f aca="false">IF(OR(M380="",M380='sol.'!M380),"","*")</f>
        <v/>
      </c>
      <c r="O380" s="59"/>
      <c r="P380" s="32" t="str">
        <f aca="false">IF(OR(O380="",O380='sol.'!O380),"","*")</f>
        <v/>
      </c>
      <c r="Q380" s="47"/>
      <c r="R380" s="47"/>
      <c r="S380" s="47"/>
      <c r="T380" s="47"/>
      <c r="U380" s="47"/>
      <c r="V380" s="47"/>
      <c r="W380" s="47"/>
      <c r="X380" s="47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</row>
    <row r="381" customFormat="false" ht="12.75" hidden="false" customHeight="false" outlineLevel="0" collapsed="false">
      <c r="A381" s="47"/>
      <c r="B381" s="20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6"/>
      <c r="Q381" s="47"/>
      <c r="R381" s="47"/>
      <c r="S381" s="47"/>
      <c r="T381" s="47"/>
      <c r="U381" s="47"/>
      <c r="V381" s="47"/>
      <c r="W381" s="47"/>
      <c r="X381" s="47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</row>
    <row r="383" customFormat="false" ht="12.75" hidden="false" customHeight="false" outlineLevel="0" collapsed="false">
      <c r="A383" s="47"/>
      <c r="B383" s="81" t="s">
        <v>108</v>
      </c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 t="n">
        <v>54</v>
      </c>
      <c r="P383" s="50"/>
      <c r="Q383" s="47"/>
      <c r="R383" s="47"/>
      <c r="S383" s="47"/>
      <c r="T383" s="47"/>
      <c r="U383" s="47"/>
      <c r="V383" s="47"/>
      <c r="W383" s="47"/>
      <c r="X383" s="47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</row>
    <row r="384" customFormat="false" ht="12.75" hidden="false" customHeight="false" outlineLevel="0" collapsed="false">
      <c r="A384" s="47"/>
      <c r="B384" s="12"/>
      <c r="C384" s="14"/>
      <c r="D384" s="14"/>
      <c r="E384" s="15" t="s">
        <v>49</v>
      </c>
      <c r="F384" s="14"/>
      <c r="G384" s="14"/>
      <c r="H384" s="14"/>
      <c r="I384" s="14"/>
      <c r="J384" s="14"/>
      <c r="K384" s="14"/>
      <c r="L384" s="14"/>
      <c r="M384" s="82" t="s">
        <v>11</v>
      </c>
      <c r="N384" s="82"/>
      <c r="O384" s="82"/>
      <c r="P384" s="82"/>
      <c r="Q384" s="47"/>
      <c r="R384" s="47"/>
      <c r="S384" s="47"/>
      <c r="T384" s="47"/>
      <c r="U384" s="47"/>
      <c r="V384" s="47"/>
      <c r="W384" s="47"/>
      <c r="X384" s="47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</row>
    <row r="385" customFormat="false" ht="12.75" hidden="false" customHeight="false" outlineLevel="0" collapsed="false">
      <c r="A385" s="47"/>
      <c r="B385" s="52" t="s">
        <v>50</v>
      </c>
      <c r="C385" s="52"/>
      <c r="D385" s="18" t="s">
        <v>104</v>
      </c>
      <c r="E385" s="18" t="s">
        <v>51</v>
      </c>
      <c r="F385" s="45"/>
      <c r="G385" s="18" t="s">
        <v>18</v>
      </c>
      <c r="H385" s="18"/>
      <c r="I385" s="18"/>
      <c r="J385" s="18" t="s">
        <v>19</v>
      </c>
      <c r="K385" s="18"/>
      <c r="L385" s="18"/>
      <c r="M385" s="18" t="s">
        <v>18</v>
      </c>
      <c r="N385" s="18"/>
      <c r="O385" s="18" t="s">
        <v>19</v>
      </c>
      <c r="P385" s="46"/>
      <c r="Q385" s="47"/>
      <c r="R385" s="47"/>
      <c r="S385" s="47"/>
      <c r="T385" s="47"/>
      <c r="U385" s="47"/>
      <c r="V385" s="47"/>
      <c r="W385" s="47"/>
      <c r="X385" s="47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</row>
    <row r="386" customFormat="false" ht="12.75" hidden="false" customHeight="false" outlineLevel="0" collapsed="false">
      <c r="A386" s="47"/>
      <c r="B386" s="83" t="n">
        <v>2010</v>
      </c>
      <c r="C386" s="83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6"/>
      <c r="Q386" s="47"/>
      <c r="R386" s="47"/>
      <c r="S386" s="47"/>
      <c r="T386" s="47"/>
      <c r="U386" s="47"/>
      <c r="V386" s="47"/>
      <c r="W386" s="47"/>
      <c r="X386" s="47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</row>
    <row r="387" customFormat="false" ht="12.75" hidden="false" customHeight="false" outlineLevel="0" collapsed="false">
      <c r="A387" s="47"/>
      <c r="B387" s="12" t="s">
        <v>55</v>
      </c>
      <c r="C387" s="84" t="n">
        <v>31</v>
      </c>
      <c r="D387" s="14" t="s">
        <v>106</v>
      </c>
      <c r="E387" s="90" t="n">
        <v>26</v>
      </c>
      <c r="F387" s="26" t="str">
        <f aca="false">IF(OR(E387="",E387='sol.'!E387),"","*")</f>
        <v/>
      </c>
      <c r="G387" s="59" t="n">
        <v>1000</v>
      </c>
      <c r="H387" s="26" t="str">
        <f aca="false">IF(OR(G387="",G387='sol.'!G387),"","*")</f>
        <v/>
      </c>
      <c r="I387" s="14"/>
      <c r="J387" s="59"/>
      <c r="K387" s="26" t="str">
        <f aca="false">IF(OR(J387="",J387='sol.'!J387),"","*")</f>
        <v/>
      </c>
      <c r="L387" s="14"/>
      <c r="M387" s="59" t="n">
        <v>1000</v>
      </c>
      <c r="N387" s="26" t="str">
        <f aca="false">IF(OR(M387="",M387='sol.'!M387),"","*")</f>
        <v/>
      </c>
      <c r="O387" s="59"/>
      <c r="P387" s="32" t="str">
        <f aca="false">IF(OR(O387="",O387='sol.'!O387),"","*")</f>
        <v/>
      </c>
      <c r="Q387" s="47"/>
      <c r="R387" s="47"/>
      <c r="S387" s="47"/>
      <c r="T387" s="47"/>
      <c r="U387" s="47"/>
      <c r="V387" s="47"/>
      <c r="W387" s="47"/>
      <c r="X387" s="47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</row>
    <row r="388" customFormat="false" ht="12.75" hidden="false" customHeight="false" outlineLevel="0" collapsed="false">
      <c r="A388" s="47"/>
      <c r="B388" s="12"/>
      <c r="C388" s="84" t="n">
        <v>31</v>
      </c>
      <c r="D388" s="14" t="s">
        <v>107</v>
      </c>
      <c r="E388" s="90" t="n">
        <v>27</v>
      </c>
      <c r="F388" s="26" t="str">
        <f aca="false">IF(OR(E388="",E388='sol.'!E388),"","*")</f>
        <v/>
      </c>
      <c r="G388" s="27"/>
      <c r="H388" s="26" t="str">
        <f aca="false">IF(OR(G388="",G388='sol.'!G388),"","*")</f>
        <v/>
      </c>
      <c r="I388" s="14"/>
      <c r="J388" s="27" t="n">
        <v>1000</v>
      </c>
      <c r="K388" s="26" t="str">
        <f aca="false">IF(OR(J388="",J388='sol.'!J388),"","*")</f>
        <v/>
      </c>
      <c r="L388" s="14"/>
      <c r="M388" s="27" t="n">
        <v>0</v>
      </c>
      <c r="N388" s="26" t="str">
        <f aca="false">IF(OR(M388="",M388='sol.'!M388),"","*")</f>
        <v/>
      </c>
      <c r="O388" s="59"/>
      <c r="P388" s="32" t="str">
        <f aca="false">IF(OR(O388="",O388='sol.'!O388),"","*")</f>
        <v/>
      </c>
      <c r="Q388" s="47"/>
      <c r="R388" s="47"/>
      <c r="S388" s="47"/>
      <c r="T388" s="47"/>
      <c r="U388" s="47"/>
      <c r="V388" s="47"/>
      <c r="W388" s="47"/>
      <c r="X388" s="47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</row>
    <row r="389" customFormat="false" ht="12.75" hidden="false" customHeight="false" outlineLevel="0" collapsed="false">
      <c r="A389" s="47"/>
      <c r="B389" s="20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6"/>
      <c r="Q389" s="47"/>
      <c r="R389" s="47"/>
      <c r="S389" s="47"/>
      <c r="T389" s="47"/>
      <c r="U389" s="47"/>
      <c r="V389" s="47"/>
      <c r="W389" s="47"/>
      <c r="X389" s="47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</row>
    <row r="391" customFormat="false" ht="12.75" hidden="false" customHeight="false" outlineLevel="0" collapsed="false">
      <c r="A391" s="47"/>
      <c r="B391" s="81" t="s">
        <v>41</v>
      </c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 t="n">
        <v>55</v>
      </c>
      <c r="P391" s="50"/>
      <c r="Q391" s="47"/>
      <c r="R391" s="47"/>
      <c r="S391" s="47"/>
      <c r="T391" s="47"/>
      <c r="U391" s="47"/>
      <c r="V391" s="47"/>
      <c r="W391" s="47"/>
      <c r="X391" s="47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</row>
    <row r="392" customFormat="false" ht="12.75" hidden="false" customHeight="false" outlineLevel="0" collapsed="false">
      <c r="A392" s="47"/>
      <c r="B392" s="12"/>
      <c r="C392" s="14"/>
      <c r="D392" s="14"/>
      <c r="E392" s="15" t="s">
        <v>49</v>
      </c>
      <c r="F392" s="14"/>
      <c r="G392" s="14"/>
      <c r="H392" s="14"/>
      <c r="I392" s="14"/>
      <c r="J392" s="14"/>
      <c r="K392" s="14"/>
      <c r="L392" s="14"/>
      <c r="M392" s="82" t="s">
        <v>11</v>
      </c>
      <c r="N392" s="82"/>
      <c r="O392" s="82"/>
      <c r="P392" s="82"/>
      <c r="Q392" s="47"/>
      <c r="R392" s="47"/>
      <c r="S392" s="47"/>
      <c r="T392" s="47"/>
      <c r="U392" s="47"/>
      <c r="V392" s="47"/>
      <c r="W392" s="47"/>
      <c r="X392" s="47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</row>
    <row r="393" customFormat="false" ht="12.75" hidden="false" customHeight="false" outlineLevel="0" collapsed="false">
      <c r="A393" s="47"/>
      <c r="B393" s="52" t="s">
        <v>50</v>
      </c>
      <c r="C393" s="52"/>
      <c r="D393" s="18" t="s">
        <v>104</v>
      </c>
      <c r="E393" s="18" t="s">
        <v>51</v>
      </c>
      <c r="F393" s="45"/>
      <c r="G393" s="18" t="s">
        <v>18</v>
      </c>
      <c r="H393" s="18"/>
      <c r="I393" s="18"/>
      <c r="J393" s="18" t="s">
        <v>19</v>
      </c>
      <c r="K393" s="18"/>
      <c r="L393" s="18"/>
      <c r="M393" s="18" t="s">
        <v>18</v>
      </c>
      <c r="N393" s="18"/>
      <c r="O393" s="18" t="s">
        <v>19</v>
      </c>
      <c r="P393" s="46"/>
      <c r="Q393" s="47"/>
      <c r="R393" s="47"/>
      <c r="S393" s="47"/>
      <c r="T393" s="47"/>
      <c r="U393" s="47"/>
      <c r="V393" s="47"/>
      <c r="W393" s="47"/>
      <c r="X393" s="47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</row>
    <row r="394" customFormat="false" ht="12.75" hidden="false" customHeight="false" outlineLevel="0" collapsed="false">
      <c r="A394" s="47"/>
      <c r="B394" s="83" t="n">
        <v>2010</v>
      </c>
      <c r="C394" s="83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6"/>
      <c r="Q394" s="47"/>
      <c r="R394" s="47"/>
      <c r="S394" s="47"/>
      <c r="T394" s="47"/>
      <c r="U394" s="47"/>
      <c r="V394" s="47"/>
      <c r="W394" s="47"/>
      <c r="X394" s="47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</row>
    <row r="395" customFormat="false" ht="12.75" hidden="false" customHeight="false" outlineLevel="0" collapsed="false">
      <c r="A395" s="47"/>
      <c r="B395" s="12" t="s">
        <v>55</v>
      </c>
      <c r="C395" s="84" t="n">
        <v>5</v>
      </c>
      <c r="D395" s="14"/>
      <c r="E395" s="92" t="n">
        <v>24</v>
      </c>
      <c r="F395" s="86"/>
      <c r="G395" s="67" t="n">
        <v>400</v>
      </c>
      <c r="H395" s="86"/>
      <c r="I395" s="86"/>
      <c r="J395" s="67"/>
      <c r="K395" s="86"/>
      <c r="L395" s="86"/>
      <c r="M395" s="67" t="n">
        <v>400</v>
      </c>
      <c r="N395" s="26"/>
      <c r="O395" s="67"/>
      <c r="P395" s="32"/>
      <c r="Q395" s="47"/>
      <c r="R395" s="47"/>
      <c r="S395" s="47"/>
      <c r="T395" s="47"/>
      <c r="U395" s="47"/>
      <c r="V395" s="47"/>
      <c r="W395" s="47"/>
      <c r="X395" s="47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</row>
    <row r="396" customFormat="false" ht="12.75" hidden="false" customHeight="false" outlineLevel="0" collapsed="false">
      <c r="A396" s="47"/>
      <c r="B396" s="12"/>
      <c r="C396" s="84" t="n">
        <v>30</v>
      </c>
      <c r="D396" s="14"/>
      <c r="E396" s="92" t="n">
        <v>25</v>
      </c>
      <c r="F396" s="86"/>
      <c r="G396" s="67" t="n">
        <v>350</v>
      </c>
      <c r="H396" s="86"/>
      <c r="I396" s="86"/>
      <c r="J396" s="67"/>
      <c r="K396" s="86"/>
      <c r="L396" s="86"/>
      <c r="M396" s="67" t="n">
        <v>750</v>
      </c>
      <c r="N396" s="26"/>
      <c r="O396" s="67"/>
      <c r="P396" s="32"/>
      <c r="Q396" s="47"/>
      <c r="R396" s="47"/>
      <c r="S396" s="47"/>
      <c r="T396" s="47"/>
      <c r="U396" s="47"/>
      <c r="V396" s="47"/>
      <c r="W396" s="47"/>
      <c r="X396" s="47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</row>
    <row r="397" customFormat="false" ht="12.75" hidden="false" customHeight="false" outlineLevel="0" collapsed="false">
      <c r="A397" s="47"/>
      <c r="B397" s="12"/>
      <c r="C397" s="84" t="n">
        <v>31</v>
      </c>
      <c r="D397" s="14"/>
      <c r="E397" s="92" t="n">
        <v>25</v>
      </c>
      <c r="F397" s="86"/>
      <c r="G397" s="67" t="n">
        <v>900</v>
      </c>
      <c r="H397" s="86"/>
      <c r="I397" s="86"/>
      <c r="J397" s="67"/>
      <c r="K397" s="86"/>
      <c r="L397" s="86"/>
      <c r="M397" s="67" t="n">
        <v>1650</v>
      </c>
      <c r="N397" s="26" t="str">
        <f aca="false">IF(OR(M397="",M397='sol.'!M397),"","*")</f>
        <v/>
      </c>
      <c r="O397" s="67"/>
      <c r="P397" s="32" t="str">
        <f aca="false">IF(OR(O397="",O397='sol.'!O397),"","*")</f>
        <v/>
      </c>
      <c r="Q397" s="47"/>
      <c r="R397" s="47"/>
      <c r="S397" s="47"/>
      <c r="T397" s="47"/>
      <c r="U397" s="47"/>
      <c r="V397" s="47"/>
      <c r="W397" s="47"/>
      <c r="X397" s="47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</row>
    <row r="398" customFormat="false" ht="12.75" hidden="false" customHeight="false" outlineLevel="0" collapsed="false">
      <c r="A398" s="47"/>
      <c r="B398" s="12"/>
      <c r="C398" s="84" t="n">
        <v>31</v>
      </c>
      <c r="D398" s="14" t="s">
        <v>107</v>
      </c>
      <c r="E398" s="90" t="n">
        <v>27</v>
      </c>
      <c r="F398" s="26" t="str">
        <f aca="false">IF(OR(E398="",E398='sol.'!E398),"","*")</f>
        <v/>
      </c>
      <c r="G398" s="27"/>
      <c r="H398" s="26" t="str">
        <f aca="false">IF(OR(G398="",G398='sol.'!G398),"","*")</f>
        <v/>
      </c>
      <c r="I398" s="14"/>
      <c r="J398" s="27" t="n">
        <v>1650</v>
      </c>
      <c r="K398" s="26" t="str">
        <f aca="false">IF(OR(J398="",J398='sol.'!J398),"","*")</f>
        <v/>
      </c>
      <c r="L398" s="14"/>
      <c r="M398" s="27" t="n">
        <v>0</v>
      </c>
      <c r="N398" s="26" t="str">
        <f aca="false">IF(OR(M398="",M398='sol.'!M398),"","*")</f>
        <v/>
      </c>
      <c r="O398" s="59"/>
      <c r="P398" s="32" t="str">
        <f aca="false">IF(OR(O398="",O398='sol.'!O398),"","*")</f>
        <v/>
      </c>
      <c r="Q398" s="47"/>
      <c r="R398" s="47"/>
      <c r="S398" s="47"/>
      <c r="T398" s="47"/>
      <c r="U398" s="47"/>
      <c r="V398" s="47"/>
      <c r="W398" s="47"/>
      <c r="X398" s="47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</row>
    <row r="399" customFormat="false" ht="12.75" hidden="false" customHeight="false" outlineLevel="0" collapsed="false">
      <c r="A399" s="47"/>
      <c r="B399" s="20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6"/>
      <c r="Q399" s="47"/>
      <c r="R399" s="47"/>
      <c r="S399" s="47"/>
      <c r="T399" s="47"/>
      <c r="U399" s="47"/>
      <c r="V399" s="47"/>
      <c r="W399" s="47"/>
      <c r="X399" s="47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</row>
    <row r="401" customFormat="false" ht="12.75" hidden="false" customHeight="false" outlineLevel="0" collapsed="false">
      <c r="A401" s="47"/>
      <c r="B401" s="81" t="s">
        <v>109</v>
      </c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 t="n">
        <v>56</v>
      </c>
      <c r="P401" s="50"/>
      <c r="Q401" s="47"/>
      <c r="R401" s="47"/>
      <c r="S401" s="47"/>
      <c r="T401" s="47"/>
      <c r="U401" s="47"/>
      <c r="V401" s="47"/>
      <c r="W401" s="47"/>
      <c r="X401" s="47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</row>
    <row r="402" customFormat="false" ht="12.75" hidden="false" customHeight="false" outlineLevel="0" collapsed="false">
      <c r="A402" s="47"/>
      <c r="B402" s="12"/>
      <c r="C402" s="14"/>
      <c r="D402" s="14"/>
      <c r="E402" s="15" t="s">
        <v>49</v>
      </c>
      <c r="F402" s="14"/>
      <c r="G402" s="14"/>
      <c r="H402" s="14"/>
      <c r="I402" s="14"/>
      <c r="J402" s="14"/>
      <c r="K402" s="14"/>
      <c r="L402" s="14"/>
      <c r="M402" s="82" t="s">
        <v>11</v>
      </c>
      <c r="N402" s="82"/>
      <c r="O402" s="82"/>
      <c r="P402" s="82"/>
      <c r="Q402" s="47"/>
      <c r="R402" s="47"/>
      <c r="S402" s="47"/>
      <c r="T402" s="47"/>
      <c r="U402" s="47"/>
      <c r="V402" s="47"/>
      <c r="W402" s="47"/>
      <c r="X402" s="47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</row>
    <row r="403" customFormat="false" ht="12.75" hidden="false" customHeight="false" outlineLevel="0" collapsed="false">
      <c r="A403" s="47"/>
      <c r="B403" s="52" t="s">
        <v>50</v>
      </c>
      <c r="C403" s="52"/>
      <c r="D403" s="18" t="s">
        <v>104</v>
      </c>
      <c r="E403" s="18" t="s">
        <v>51</v>
      </c>
      <c r="F403" s="45"/>
      <c r="G403" s="18" t="s">
        <v>18</v>
      </c>
      <c r="H403" s="18"/>
      <c r="I403" s="18"/>
      <c r="J403" s="18" t="s">
        <v>19</v>
      </c>
      <c r="K403" s="18"/>
      <c r="L403" s="18"/>
      <c r="M403" s="18" t="s">
        <v>18</v>
      </c>
      <c r="N403" s="18"/>
      <c r="O403" s="18" t="s">
        <v>19</v>
      </c>
      <c r="P403" s="46"/>
      <c r="Q403" s="47"/>
      <c r="R403" s="47"/>
      <c r="S403" s="47"/>
      <c r="T403" s="47"/>
      <c r="U403" s="47"/>
      <c r="V403" s="47"/>
      <c r="W403" s="47"/>
      <c r="X403" s="47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</row>
    <row r="404" customFormat="false" ht="12.75" hidden="false" customHeight="false" outlineLevel="0" collapsed="false">
      <c r="A404" s="47"/>
      <c r="B404" s="83" t="n">
        <v>2010</v>
      </c>
      <c r="C404" s="83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6"/>
      <c r="Q404" s="47"/>
      <c r="R404" s="47"/>
      <c r="S404" s="47"/>
      <c r="T404" s="47"/>
      <c r="U404" s="47"/>
      <c r="V404" s="47"/>
      <c r="W404" s="47"/>
      <c r="X404" s="47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</row>
    <row r="405" customFormat="false" ht="12.75" hidden="false" customHeight="false" outlineLevel="0" collapsed="false">
      <c r="A405" s="47"/>
      <c r="B405" s="12" t="s">
        <v>55</v>
      </c>
      <c r="C405" s="84" t="n">
        <v>31</v>
      </c>
      <c r="D405" s="14" t="s">
        <v>106</v>
      </c>
      <c r="E405" s="90" t="n">
        <v>26</v>
      </c>
      <c r="F405" s="26" t="str">
        <f aca="false">IF(OR(E405="",E405='sol.'!E405),"","*")</f>
        <v/>
      </c>
      <c r="G405" s="59" t="n">
        <v>750</v>
      </c>
      <c r="H405" s="26" t="str">
        <f aca="false">IF(OR(G405="",G405='sol.'!G405),"","*")</f>
        <v/>
      </c>
      <c r="I405" s="14"/>
      <c r="J405" s="59"/>
      <c r="K405" s="26" t="str">
        <f aca="false">IF(OR(J405="",J405='sol.'!J405),"","*")</f>
        <v/>
      </c>
      <c r="L405" s="14"/>
      <c r="M405" s="59" t="n">
        <v>750</v>
      </c>
      <c r="N405" s="26" t="str">
        <f aca="false">IF(OR(M405="",M405='sol.'!M405),"","*")</f>
        <v/>
      </c>
      <c r="O405" s="59"/>
      <c r="P405" s="32" t="str">
        <f aca="false">IF(OR(O405="",O405='sol.'!O405),"","*")</f>
        <v/>
      </c>
      <c r="Q405" s="47"/>
      <c r="R405" s="47"/>
      <c r="S405" s="47"/>
      <c r="T405" s="47"/>
      <c r="U405" s="47"/>
      <c r="V405" s="47"/>
      <c r="W405" s="47"/>
      <c r="X405" s="47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</row>
    <row r="406" customFormat="false" ht="12.75" hidden="false" customHeight="false" outlineLevel="0" collapsed="false">
      <c r="A406" s="47"/>
      <c r="B406" s="12"/>
      <c r="C406" s="84" t="n">
        <v>31</v>
      </c>
      <c r="D406" s="14" t="s">
        <v>107</v>
      </c>
      <c r="E406" s="90" t="n">
        <v>27</v>
      </c>
      <c r="F406" s="26" t="str">
        <f aca="false">IF(OR(E406="",E406='sol.'!E406),"","*")</f>
        <v/>
      </c>
      <c r="G406" s="59"/>
      <c r="H406" s="26" t="str">
        <f aca="false">IF(OR(G406="",G406='sol.'!G406),"","*")</f>
        <v/>
      </c>
      <c r="I406" s="14"/>
      <c r="J406" s="59" t="n">
        <v>750</v>
      </c>
      <c r="K406" s="26" t="str">
        <f aca="false">IF(OR(J406="",J406='sol.'!J406),"","*")</f>
        <v/>
      </c>
      <c r="L406" s="14"/>
      <c r="M406" s="27" t="n">
        <v>0</v>
      </c>
      <c r="N406" s="26" t="str">
        <f aca="false">IF(OR(M406="",M406='sol.'!M406),"","*")</f>
        <v/>
      </c>
      <c r="O406" s="59"/>
      <c r="P406" s="32" t="str">
        <f aca="false">IF(OR(O406="",O406='sol.'!O406),"","*")</f>
        <v/>
      </c>
      <c r="Q406" s="47"/>
      <c r="R406" s="47"/>
      <c r="S406" s="47"/>
      <c r="T406" s="47"/>
      <c r="U406" s="47"/>
      <c r="V406" s="47"/>
      <c r="W406" s="47"/>
      <c r="X406" s="47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</row>
    <row r="407" customFormat="false" ht="12.75" hidden="false" customHeight="false" outlineLevel="0" collapsed="false">
      <c r="A407" s="47"/>
      <c r="B407" s="20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6"/>
      <c r="Q407" s="47"/>
      <c r="R407" s="47"/>
      <c r="S407" s="47"/>
      <c r="T407" s="47"/>
      <c r="U407" s="47"/>
      <c r="V407" s="47"/>
      <c r="W407" s="47"/>
      <c r="X407" s="47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</row>
    <row r="409" customFormat="false" ht="12.75" hidden="false" customHeight="false" outlineLevel="0" collapsed="false">
      <c r="A409" s="47"/>
      <c r="B409" s="81" t="s">
        <v>110</v>
      </c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 t="n">
        <v>57</v>
      </c>
      <c r="P409" s="50"/>
      <c r="Q409" s="47"/>
      <c r="R409" s="47"/>
      <c r="S409" s="47"/>
      <c r="T409" s="47"/>
      <c r="U409" s="47"/>
      <c r="V409" s="47"/>
      <c r="W409" s="47"/>
      <c r="X409" s="47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</row>
    <row r="410" customFormat="false" ht="12.75" hidden="false" customHeight="false" outlineLevel="0" collapsed="false">
      <c r="A410" s="47"/>
      <c r="B410" s="12"/>
      <c r="C410" s="14"/>
      <c r="D410" s="14"/>
      <c r="E410" s="15" t="s">
        <v>49</v>
      </c>
      <c r="F410" s="14"/>
      <c r="G410" s="14"/>
      <c r="H410" s="14"/>
      <c r="I410" s="14"/>
      <c r="J410" s="14"/>
      <c r="K410" s="14"/>
      <c r="L410" s="14"/>
      <c r="M410" s="82" t="s">
        <v>11</v>
      </c>
      <c r="N410" s="82"/>
      <c r="O410" s="82"/>
      <c r="P410" s="82"/>
      <c r="Q410" s="47"/>
      <c r="R410" s="47"/>
      <c r="S410" s="47"/>
      <c r="T410" s="47"/>
      <c r="U410" s="47"/>
      <c r="V410" s="47"/>
      <c r="W410" s="47"/>
      <c r="X410" s="47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</row>
    <row r="411" customFormat="false" ht="12.75" hidden="false" customHeight="false" outlineLevel="0" collapsed="false">
      <c r="A411" s="47"/>
      <c r="B411" s="52" t="s">
        <v>50</v>
      </c>
      <c r="C411" s="52"/>
      <c r="D411" s="18" t="s">
        <v>104</v>
      </c>
      <c r="E411" s="18" t="s">
        <v>51</v>
      </c>
      <c r="F411" s="45"/>
      <c r="G411" s="18" t="s">
        <v>18</v>
      </c>
      <c r="H411" s="18"/>
      <c r="I411" s="18"/>
      <c r="J411" s="18" t="s">
        <v>19</v>
      </c>
      <c r="K411" s="18"/>
      <c r="L411" s="18"/>
      <c r="M411" s="18" t="s">
        <v>18</v>
      </c>
      <c r="N411" s="18"/>
      <c r="O411" s="18" t="s">
        <v>19</v>
      </c>
      <c r="P411" s="46"/>
      <c r="Q411" s="47"/>
      <c r="R411" s="47"/>
      <c r="S411" s="47"/>
      <c r="T411" s="47"/>
      <c r="U411" s="47"/>
      <c r="V411" s="47"/>
      <c r="W411" s="47"/>
      <c r="X411" s="47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</row>
    <row r="412" customFormat="false" ht="12.75" hidden="false" customHeight="false" outlineLevel="0" collapsed="false">
      <c r="A412" s="47"/>
      <c r="B412" s="83" t="n">
        <v>2010</v>
      </c>
      <c r="C412" s="83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6"/>
      <c r="Q412" s="47"/>
      <c r="R412" s="47"/>
      <c r="S412" s="47"/>
      <c r="T412" s="47"/>
      <c r="U412" s="47"/>
      <c r="V412" s="47"/>
      <c r="W412" s="47"/>
      <c r="X412" s="47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</row>
    <row r="413" customFormat="false" ht="12.75" hidden="false" customHeight="false" outlineLevel="0" collapsed="false">
      <c r="A413" s="47"/>
      <c r="B413" s="12" t="s">
        <v>55</v>
      </c>
      <c r="C413" s="84" t="n">
        <v>31</v>
      </c>
      <c r="D413" s="14" t="s">
        <v>106</v>
      </c>
      <c r="E413" s="90" t="n">
        <v>26</v>
      </c>
      <c r="F413" s="26" t="str">
        <f aca="false">IF(OR(E413="",E413='sol.'!E413),"","*")</f>
        <v/>
      </c>
      <c r="G413" s="59" t="n">
        <v>800</v>
      </c>
      <c r="H413" s="26" t="str">
        <f aca="false">IF(OR(G413="",G413='sol.'!G413),"","*")</f>
        <v/>
      </c>
      <c r="I413" s="14"/>
      <c r="J413" s="59"/>
      <c r="K413" s="26" t="str">
        <f aca="false">IF(OR(J413="",J413='sol.'!J413),"","*")</f>
        <v/>
      </c>
      <c r="L413" s="14"/>
      <c r="M413" s="59" t="n">
        <v>800</v>
      </c>
      <c r="N413" s="26" t="str">
        <f aca="false">IF(OR(M413="",M413='sol.'!M413),"","*")</f>
        <v/>
      </c>
      <c r="O413" s="59"/>
      <c r="P413" s="32" t="str">
        <f aca="false">IF(OR(O413="",O413='sol.'!O413),"","*")</f>
        <v/>
      </c>
      <c r="Q413" s="47"/>
      <c r="R413" s="47"/>
      <c r="S413" s="47"/>
      <c r="T413" s="47"/>
      <c r="U413" s="47"/>
      <c r="V413" s="47"/>
      <c r="W413" s="47"/>
      <c r="X413" s="47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</row>
    <row r="414" customFormat="false" ht="12.75" hidden="false" customHeight="false" outlineLevel="0" collapsed="false">
      <c r="A414" s="47"/>
      <c r="B414" s="12"/>
      <c r="C414" s="84" t="n">
        <v>31</v>
      </c>
      <c r="D414" s="14" t="s">
        <v>107</v>
      </c>
      <c r="E414" s="90" t="n">
        <v>27</v>
      </c>
      <c r="F414" s="26" t="str">
        <f aca="false">IF(OR(E414="",E414='sol.'!E414),"","*")</f>
        <v/>
      </c>
      <c r="G414" s="59"/>
      <c r="H414" s="26" t="str">
        <f aca="false">IF(OR(G414="",G414='sol.'!G414),"","*")</f>
        <v/>
      </c>
      <c r="I414" s="14"/>
      <c r="J414" s="59" t="n">
        <v>800</v>
      </c>
      <c r="K414" s="26" t="str">
        <f aca="false">IF(OR(J414="",J414='sol.'!J414),"","*")</f>
        <v/>
      </c>
      <c r="L414" s="14"/>
      <c r="M414" s="27" t="n">
        <v>0</v>
      </c>
      <c r="N414" s="26" t="str">
        <f aca="false">IF(OR(M414="",M414='sol.'!M414),"","*")</f>
        <v/>
      </c>
      <c r="O414" s="59"/>
      <c r="P414" s="32" t="str">
        <f aca="false">IF(OR(O414="",O414='sol.'!O414),"","*")</f>
        <v/>
      </c>
      <c r="Q414" s="47"/>
      <c r="R414" s="47"/>
      <c r="S414" s="47"/>
      <c r="T414" s="47"/>
      <c r="U414" s="47"/>
      <c r="V414" s="47"/>
      <c r="W414" s="47"/>
      <c r="X414" s="47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</row>
    <row r="415" customFormat="false" ht="12.75" hidden="false" customHeight="false" outlineLevel="0" collapsed="false">
      <c r="A415" s="47"/>
      <c r="B415" s="20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6"/>
      <c r="Q415" s="47"/>
      <c r="R415" s="47"/>
      <c r="S415" s="47"/>
      <c r="T415" s="47"/>
      <c r="U415" s="47"/>
      <c r="V415" s="47"/>
      <c r="W415" s="47"/>
      <c r="X415" s="47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</row>
    <row r="417" customFormat="false" ht="12.75" hidden="false" customHeight="false" outlineLevel="0" collapsed="false">
      <c r="A417" s="47"/>
      <c r="B417" s="81" t="s">
        <v>59</v>
      </c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 t="n">
        <v>59</v>
      </c>
      <c r="P417" s="50"/>
      <c r="Q417" s="47"/>
      <c r="R417" s="47"/>
      <c r="S417" s="47"/>
      <c r="T417" s="47"/>
      <c r="U417" s="47"/>
      <c r="V417" s="47"/>
      <c r="W417" s="47"/>
      <c r="X417" s="47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</row>
    <row r="418" customFormat="false" ht="12.75" hidden="false" customHeight="false" outlineLevel="0" collapsed="false">
      <c r="A418" s="47"/>
      <c r="B418" s="12"/>
      <c r="C418" s="14"/>
      <c r="D418" s="14"/>
      <c r="E418" s="15" t="s">
        <v>49</v>
      </c>
      <c r="F418" s="14"/>
      <c r="G418" s="14"/>
      <c r="H418" s="14"/>
      <c r="I418" s="14"/>
      <c r="J418" s="14"/>
      <c r="K418" s="14"/>
      <c r="L418" s="14"/>
      <c r="M418" s="82" t="s">
        <v>11</v>
      </c>
      <c r="N418" s="82"/>
      <c r="O418" s="82"/>
      <c r="P418" s="82"/>
      <c r="Q418" s="47"/>
      <c r="R418" s="47"/>
      <c r="S418" s="47"/>
      <c r="T418" s="47"/>
      <c r="U418" s="47"/>
      <c r="V418" s="47"/>
      <c r="W418" s="47"/>
      <c r="X418" s="47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</row>
    <row r="419" customFormat="false" ht="12.75" hidden="false" customHeight="false" outlineLevel="0" collapsed="false">
      <c r="A419" s="47"/>
      <c r="B419" s="52" t="s">
        <v>50</v>
      </c>
      <c r="C419" s="52"/>
      <c r="D419" s="18" t="s">
        <v>104</v>
      </c>
      <c r="E419" s="18" t="s">
        <v>51</v>
      </c>
      <c r="F419" s="45"/>
      <c r="G419" s="18" t="s">
        <v>18</v>
      </c>
      <c r="H419" s="18"/>
      <c r="I419" s="18"/>
      <c r="J419" s="18" t="s">
        <v>19</v>
      </c>
      <c r="K419" s="18"/>
      <c r="L419" s="18"/>
      <c r="M419" s="18" t="s">
        <v>18</v>
      </c>
      <c r="N419" s="18"/>
      <c r="O419" s="18" t="s">
        <v>19</v>
      </c>
      <c r="P419" s="46"/>
      <c r="Q419" s="47"/>
      <c r="R419" s="47"/>
      <c r="S419" s="47"/>
      <c r="T419" s="47"/>
      <c r="U419" s="47"/>
      <c r="V419" s="47"/>
      <c r="W419" s="47"/>
      <c r="X419" s="47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</row>
    <row r="420" customFormat="false" ht="12.75" hidden="false" customHeight="false" outlineLevel="0" collapsed="false">
      <c r="A420" s="47"/>
      <c r="B420" s="83" t="n">
        <v>2010</v>
      </c>
      <c r="C420" s="83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6"/>
      <c r="Q420" s="47"/>
      <c r="R420" s="47"/>
      <c r="S420" s="47"/>
      <c r="T420" s="47"/>
      <c r="U420" s="47"/>
      <c r="V420" s="47"/>
      <c r="W420" s="47"/>
      <c r="X420" s="47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</row>
    <row r="421" customFormat="false" ht="12.75" hidden="false" customHeight="false" outlineLevel="0" collapsed="false">
      <c r="A421" s="47"/>
      <c r="B421" s="12" t="s">
        <v>55</v>
      </c>
      <c r="C421" s="84" t="n">
        <v>30</v>
      </c>
      <c r="D421" s="14"/>
      <c r="E421" s="92" t="n">
        <v>25</v>
      </c>
      <c r="F421" s="86"/>
      <c r="G421" s="67" t="n">
        <v>600</v>
      </c>
      <c r="H421" s="86"/>
      <c r="I421" s="86"/>
      <c r="J421" s="67"/>
      <c r="K421" s="86"/>
      <c r="L421" s="86"/>
      <c r="M421" s="67" t="n">
        <v>600</v>
      </c>
      <c r="N421" s="26"/>
      <c r="O421" s="67"/>
      <c r="P421" s="32"/>
      <c r="Q421" s="47"/>
      <c r="R421" s="47"/>
      <c r="S421" s="47"/>
      <c r="T421" s="47"/>
      <c r="U421" s="47"/>
      <c r="V421" s="47"/>
      <c r="W421" s="47"/>
      <c r="X421" s="47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</row>
    <row r="422" customFormat="false" ht="12.75" hidden="false" customHeight="false" outlineLevel="0" collapsed="false">
      <c r="A422" s="47"/>
      <c r="B422" s="12"/>
      <c r="C422" s="84" t="n">
        <v>31</v>
      </c>
      <c r="D422" s="14"/>
      <c r="E422" s="92" t="n">
        <v>25</v>
      </c>
      <c r="F422" s="86"/>
      <c r="G422" s="67" t="n">
        <v>780</v>
      </c>
      <c r="H422" s="86"/>
      <c r="I422" s="86"/>
      <c r="J422" s="67"/>
      <c r="K422" s="86"/>
      <c r="L422" s="86"/>
      <c r="M422" s="67" t="n">
        <v>1380</v>
      </c>
      <c r="N422" s="26" t="str">
        <f aca="false">IF(OR(M422="",M422='sol.'!M422),"","*")</f>
        <v/>
      </c>
      <c r="O422" s="67"/>
      <c r="P422" s="32" t="str">
        <f aca="false">IF(OR(O422="",O422='sol.'!O422),"","*")</f>
        <v/>
      </c>
      <c r="Q422" s="47"/>
      <c r="R422" s="47"/>
      <c r="S422" s="47"/>
      <c r="T422" s="47"/>
      <c r="U422" s="47"/>
      <c r="V422" s="47"/>
      <c r="W422" s="47"/>
      <c r="X422" s="47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</row>
    <row r="423" customFormat="false" ht="12.75" hidden="false" customHeight="false" outlineLevel="0" collapsed="false">
      <c r="A423" s="47"/>
      <c r="B423" s="12"/>
      <c r="C423" s="84" t="n">
        <v>31</v>
      </c>
      <c r="D423" s="14" t="s">
        <v>107</v>
      </c>
      <c r="E423" s="90" t="n">
        <v>27</v>
      </c>
      <c r="F423" s="26" t="str">
        <f aca="false">IF(OR(E423="",E423='sol.'!E423),"","*")</f>
        <v/>
      </c>
      <c r="G423" s="59"/>
      <c r="H423" s="26" t="str">
        <f aca="false">IF(OR(G423="",G423='sol.'!G423),"","*")</f>
        <v/>
      </c>
      <c r="I423" s="14"/>
      <c r="J423" s="91" t="n">
        <v>1380</v>
      </c>
      <c r="K423" s="26" t="str">
        <f aca="false">IF(OR(J423="",J423='sol.'!J423),"","*")</f>
        <v/>
      </c>
      <c r="L423" s="14"/>
      <c r="M423" s="27" t="n">
        <v>0</v>
      </c>
      <c r="N423" s="26" t="str">
        <f aca="false">IF(OR(M423="",M423='sol.'!M423),"","*")</f>
        <v/>
      </c>
      <c r="O423" s="59"/>
      <c r="P423" s="32" t="str">
        <f aca="false">IF(OR(O423="",O423='sol.'!O423),"","*")</f>
        <v/>
      </c>
      <c r="Q423" s="47"/>
      <c r="R423" s="47"/>
      <c r="S423" s="47"/>
      <c r="T423" s="47"/>
      <c r="U423" s="47"/>
      <c r="V423" s="47"/>
      <c r="W423" s="47"/>
      <c r="X423" s="47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</row>
    <row r="424" customFormat="false" ht="12.75" hidden="false" customHeight="false" outlineLevel="0" collapsed="false">
      <c r="A424" s="47"/>
      <c r="B424" s="20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6"/>
      <c r="Q424" s="47"/>
      <c r="R424" s="47"/>
      <c r="S424" s="47"/>
      <c r="T424" s="47"/>
      <c r="U424" s="47"/>
      <c r="V424" s="47"/>
      <c r="W424" s="47"/>
      <c r="X424" s="47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</row>
    <row r="426" customFormat="false" ht="12.75" hidden="false" customHeight="false" outlineLevel="0" collapsed="false">
      <c r="A426" s="2" t="s">
        <v>111</v>
      </c>
      <c r="B426" s="47"/>
      <c r="C426" s="9" t="s">
        <v>6</v>
      </c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</row>
    <row r="427" customFormat="false" ht="12.75" hidden="false" customHeight="false" outlineLevel="0" collapsed="false">
      <c r="A427" s="47"/>
      <c r="B427" s="47"/>
      <c r="C427" s="10" t="s">
        <v>112</v>
      </c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</row>
    <row r="428" customFormat="false" ht="12.75" hidden="false" customHeight="false" outlineLevel="0" collapsed="false">
      <c r="A428" s="47"/>
      <c r="B428" s="47"/>
      <c r="C428" s="11" t="s">
        <v>61</v>
      </c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</row>
    <row r="429" customFormat="false" ht="33" hidden="false" customHeight="true" outlineLevel="0" collapsed="false">
      <c r="A429" s="47"/>
      <c r="B429" s="47"/>
      <c r="C429" s="51"/>
      <c r="D429" s="15"/>
      <c r="E429" s="15"/>
      <c r="F429" s="15"/>
      <c r="G429" s="15"/>
      <c r="H429" s="15"/>
      <c r="I429" s="15"/>
      <c r="J429" s="94" t="s">
        <v>113</v>
      </c>
      <c r="K429" s="15"/>
      <c r="L429" s="15"/>
      <c r="M429" s="94" t="s">
        <v>114</v>
      </c>
      <c r="N429" s="64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</row>
    <row r="430" customFormat="false" ht="12.75" hidden="false" customHeight="false" outlineLevel="0" collapsed="false">
      <c r="A430" s="47"/>
      <c r="B430" s="47"/>
      <c r="C430" s="12"/>
      <c r="D430" s="65" t="s">
        <v>20</v>
      </c>
      <c r="E430" s="65"/>
      <c r="F430" s="65"/>
      <c r="G430" s="65"/>
      <c r="H430" s="65"/>
      <c r="I430" s="14"/>
      <c r="J430" s="95" t="n">
        <v>26870</v>
      </c>
      <c r="K430" s="26" t="str">
        <f aca="false">IF(OR(J430="",J430='sol.'!J430),"","*")</f>
        <v/>
      </c>
      <c r="L430" s="14"/>
      <c r="M430" s="95"/>
      <c r="N430" s="32" t="str">
        <f aca="false">IF(OR(M430="",M430='sol.'!M430),"","*")</f>
        <v/>
      </c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</row>
    <row r="431" customFormat="false" ht="12.75" hidden="false" customHeight="false" outlineLevel="0" collapsed="false">
      <c r="A431" s="47"/>
      <c r="B431" s="47"/>
      <c r="C431" s="12"/>
      <c r="D431" s="65" t="s">
        <v>21</v>
      </c>
      <c r="E431" s="65"/>
      <c r="F431" s="65"/>
      <c r="G431" s="65"/>
      <c r="H431" s="65"/>
      <c r="I431" s="14"/>
      <c r="J431" s="59" t="n">
        <v>13100</v>
      </c>
      <c r="K431" s="26" t="str">
        <f aca="false">IF(OR(J431="",J431='sol.'!J431),"","*")</f>
        <v/>
      </c>
      <c r="L431" s="14"/>
      <c r="M431" s="59"/>
      <c r="N431" s="32" t="str">
        <f aca="false">IF(OR(M431="",M431='sol.'!M431),"","*")</f>
        <v/>
      </c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</row>
    <row r="432" customFormat="false" ht="12.75" hidden="false" customHeight="false" outlineLevel="0" collapsed="false">
      <c r="A432" s="47"/>
      <c r="B432" s="47"/>
      <c r="C432" s="12"/>
      <c r="D432" s="65" t="s">
        <v>22</v>
      </c>
      <c r="E432" s="65"/>
      <c r="F432" s="65"/>
      <c r="G432" s="65"/>
      <c r="H432" s="65"/>
      <c r="I432" s="14"/>
      <c r="J432" s="59" t="n">
        <v>1450</v>
      </c>
      <c r="K432" s="26" t="str">
        <f aca="false">IF(OR(J432="",J432='sol.'!J432),"","*")</f>
        <v/>
      </c>
      <c r="L432" s="14"/>
      <c r="M432" s="59"/>
      <c r="N432" s="32" t="str">
        <f aca="false">IF(OR(M432="",M432='sol.'!M432),"","*")</f>
        <v/>
      </c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</row>
    <row r="433" customFormat="false" ht="12.75" hidden="false" customHeight="false" outlineLevel="0" collapsed="false">
      <c r="A433" s="47"/>
      <c r="B433" s="47"/>
      <c r="C433" s="12"/>
      <c r="D433" s="65" t="s">
        <v>23</v>
      </c>
      <c r="E433" s="65"/>
      <c r="F433" s="65"/>
      <c r="G433" s="65"/>
      <c r="H433" s="65"/>
      <c r="I433" s="14"/>
      <c r="J433" s="59" t="n">
        <v>4000</v>
      </c>
      <c r="K433" s="26" t="str">
        <f aca="false">IF(OR(J433="",J433='sol.'!J433),"","*")</f>
        <v/>
      </c>
      <c r="L433" s="14"/>
      <c r="M433" s="59"/>
      <c r="N433" s="32" t="str">
        <f aca="false">IF(OR(M433="",M433='sol.'!M433),"","*")</f>
        <v/>
      </c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</row>
    <row r="434" customFormat="false" ht="12.75" hidden="false" customHeight="false" outlineLevel="0" collapsed="false">
      <c r="A434" s="47"/>
      <c r="B434" s="47"/>
      <c r="C434" s="12"/>
      <c r="D434" s="65" t="s">
        <v>24</v>
      </c>
      <c r="E434" s="65"/>
      <c r="F434" s="65"/>
      <c r="G434" s="65"/>
      <c r="H434" s="65"/>
      <c r="I434" s="14"/>
      <c r="J434" s="59" t="n">
        <v>50000</v>
      </c>
      <c r="K434" s="26" t="str">
        <f aca="false">IF(OR(J434="",J434='sol.'!J434),"","*")</f>
        <v/>
      </c>
      <c r="L434" s="14"/>
      <c r="M434" s="59"/>
      <c r="N434" s="32" t="str">
        <f aca="false">IF(OR(M434="",M434='sol.'!M434),"","*")</f>
        <v/>
      </c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</row>
    <row r="435" customFormat="false" ht="12.75" hidden="false" customHeight="false" outlineLevel="0" collapsed="false">
      <c r="A435" s="47"/>
      <c r="B435" s="47"/>
      <c r="C435" s="12"/>
      <c r="D435" s="65" t="s">
        <v>25</v>
      </c>
      <c r="E435" s="65"/>
      <c r="F435" s="65"/>
      <c r="G435" s="65"/>
      <c r="H435" s="65"/>
      <c r="I435" s="14"/>
      <c r="J435" s="59" t="n">
        <v>57500</v>
      </c>
      <c r="K435" s="26" t="str">
        <f aca="false">IF(OR(J435="",J435='sol.'!J435),"","*")</f>
        <v/>
      </c>
      <c r="L435" s="14"/>
      <c r="M435" s="59"/>
      <c r="N435" s="32" t="str">
        <f aca="false">IF(OR(M435="",M435='sol.'!M435),"","*")</f>
        <v/>
      </c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</row>
    <row r="436" customFormat="false" ht="12.75" hidden="false" customHeight="false" outlineLevel="0" collapsed="false">
      <c r="A436" s="47"/>
      <c r="B436" s="47"/>
      <c r="C436" s="12"/>
      <c r="D436" s="65" t="s">
        <v>57</v>
      </c>
      <c r="E436" s="65"/>
      <c r="F436" s="65"/>
      <c r="G436" s="65"/>
      <c r="H436" s="65"/>
      <c r="I436" s="14"/>
      <c r="J436" s="59"/>
      <c r="K436" s="26" t="str">
        <f aca="false">IF(OR(J436="",J436='sol.'!J436),"","*")</f>
        <v/>
      </c>
      <c r="L436" s="14"/>
      <c r="M436" s="59" t="n">
        <v>24400</v>
      </c>
      <c r="N436" s="32" t="str">
        <f aca="false">IF(OR(M436="",M436='sol.'!M436),"","*")</f>
        <v/>
      </c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</row>
    <row r="437" customFormat="false" ht="12.75" hidden="false" customHeight="false" outlineLevel="0" collapsed="false">
      <c r="A437" s="47"/>
      <c r="B437" s="47"/>
      <c r="C437" s="12"/>
      <c r="D437" s="65" t="s">
        <v>27</v>
      </c>
      <c r="E437" s="65"/>
      <c r="F437" s="65"/>
      <c r="G437" s="65"/>
      <c r="H437" s="65"/>
      <c r="I437" s="14"/>
      <c r="J437" s="59" t="n">
        <v>32000</v>
      </c>
      <c r="K437" s="26" t="str">
        <f aca="false">IF(OR(J437="",J437='sol.'!J437),"","*")</f>
        <v/>
      </c>
      <c r="L437" s="14"/>
      <c r="M437" s="59"/>
      <c r="N437" s="32" t="str">
        <f aca="false">IF(OR(M437="",M437='sol.'!M437),"","*")</f>
        <v/>
      </c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</row>
    <row r="438" customFormat="false" ht="12.75" hidden="false" customHeight="false" outlineLevel="0" collapsed="false">
      <c r="A438" s="47"/>
      <c r="B438" s="47"/>
      <c r="C438" s="12"/>
      <c r="D438" s="65" t="s">
        <v>56</v>
      </c>
      <c r="E438" s="65"/>
      <c r="F438" s="65"/>
      <c r="G438" s="65"/>
      <c r="H438" s="65"/>
      <c r="I438" s="14"/>
      <c r="J438" s="59"/>
      <c r="K438" s="26" t="str">
        <f aca="false">IF(OR(J438="",J438='sol.'!J438),"","*")</f>
        <v/>
      </c>
      <c r="L438" s="14"/>
      <c r="M438" s="59" t="n">
        <v>10950</v>
      </c>
      <c r="N438" s="32" t="str">
        <f aca="false">IF(OR(M438="",M438='sol.'!M438),"","*")</f>
        <v/>
      </c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</row>
    <row r="439" customFormat="false" ht="12.75" hidden="false" customHeight="false" outlineLevel="0" collapsed="false">
      <c r="A439" s="47"/>
      <c r="B439" s="47"/>
      <c r="C439" s="12"/>
      <c r="D439" s="65" t="s">
        <v>29</v>
      </c>
      <c r="E439" s="65"/>
      <c r="F439" s="65"/>
      <c r="G439" s="65"/>
      <c r="H439" s="65"/>
      <c r="I439" s="14"/>
      <c r="J439" s="59"/>
      <c r="K439" s="26" t="str">
        <f aca="false">IF(OR(J439="",J439='sol.'!J439),"","*")</f>
        <v/>
      </c>
      <c r="L439" s="14"/>
      <c r="M439" s="59" t="n">
        <v>3350</v>
      </c>
      <c r="N439" s="32" t="str">
        <f aca="false">IF(OR(M439="",M439='sol.'!M439),"","*")</f>
        <v/>
      </c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</row>
    <row r="440" customFormat="false" ht="12.75" hidden="false" customHeight="false" outlineLevel="0" collapsed="false">
      <c r="A440" s="47"/>
      <c r="B440" s="47"/>
      <c r="C440" s="12"/>
      <c r="D440" s="65" t="s">
        <v>30</v>
      </c>
      <c r="E440" s="65"/>
      <c r="F440" s="65"/>
      <c r="G440" s="65"/>
      <c r="H440" s="65"/>
      <c r="I440" s="14"/>
      <c r="J440" s="59"/>
      <c r="K440" s="26" t="str">
        <f aca="false">IF(OR(J440="",J440='sol.'!J440),"","*")</f>
        <v/>
      </c>
      <c r="L440" s="14"/>
      <c r="M440" s="59" t="n">
        <v>600</v>
      </c>
      <c r="N440" s="32" t="str">
        <f aca="false">IF(OR(M440="",M440='sol.'!M440),"","*")</f>
        <v/>
      </c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</row>
    <row r="441" customFormat="false" ht="12.75" hidden="false" customHeight="false" outlineLevel="0" collapsed="false">
      <c r="A441" s="47"/>
      <c r="B441" s="47"/>
      <c r="C441" s="12"/>
      <c r="D441" s="65" t="s">
        <v>31</v>
      </c>
      <c r="E441" s="65"/>
      <c r="F441" s="65"/>
      <c r="G441" s="65"/>
      <c r="H441" s="65"/>
      <c r="I441" s="14"/>
      <c r="J441" s="59"/>
      <c r="K441" s="26" t="str">
        <f aca="false">IF(OR(J441="",J441='sol.'!J441),"","*")</f>
        <v/>
      </c>
      <c r="L441" s="14"/>
      <c r="M441" s="59" t="n">
        <v>1800</v>
      </c>
      <c r="N441" s="32" t="str">
        <f aca="false">IF(OR(M441="",M441='sol.'!M441),"","*")</f>
        <v/>
      </c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</row>
    <row r="442" customFormat="false" ht="12.75" hidden="false" customHeight="false" outlineLevel="0" collapsed="false">
      <c r="A442" s="47"/>
      <c r="B442" s="47"/>
      <c r="C442" s="12"/>
      <c r="D442" s="65" t="s">
        <v>32</v>
      </c>
      <c r="E442" s="65"/>
      <c r="F442" s="65"/>
      <c r="G442" s="65"/>
      <c r="H442" s="65"/>
      <c r="I442" s="14"/>
      <c r="J442" s="59"/>
      <c r="K442" s="26" t="str">
        <f aca="false">IF(OR(J442="",J442='sol.'!J442),"","*")</f>
        <v/>
      </c>
      <c r="L442" s="14"/>
      <c r="M442" s="59" t="n">
        <v>15000</v>
      </c>
      <c r="N442" s="32" t="str">
        <f aca="false">IF(OR(M442="",M442='sol.'!M442),"","*")</f>
        <v/>
      </c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</row>
    <row r="443" customFormat="false" ht="12.75" hidden="false" customHeight="false" outlineLevel="0" collapsed="false">
      <c r="A443" s="47"/>
      <c r="B443" s="47"/>
      <c r="C443" s="12"/>
      <c r="D443" s="65" t="s">
        <v>33</v>
      </c>
      <c r="E443" s="65"/>
      <c r="F443" s="65"/>
      <c r="G443" s="65"/>
      <c r="H443" s="65"/>
      <c r="I443" s="14"/>
      <c r="J443" s="59"/>
      <c r="K443" s="26" t="str">
        <f aca="false">IF(OR(J443="",J443='sol.'!J443),"","*")</f>
        <v/>
      </c>
      <c r="L443" s="14"/>
      <c r="M443" s="59" t="n">
        <v>128820</v>
      </c>
      <c r="N443" s="32" t="str">
        <f aca="false">IF(OR(M443="",M443='sol.'!M443),"","*")</f>
        <v/>
      </c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</row>
    <row r="444" customFormat="false" ht="13.5" hidden="false" customHeight="false" outlineLevel="0" collapsed="false">
      <c r="A444" s="47"/>
      <c r="B444" s="47"/>
      <c r="C444" s="12"/>
      <c r="D444" s="14"/>
      <c r="E444" s="14"/>
      <c r="F444" s="14"/>
      <c r="G444" s="14"/>
      <c r="H444" s="14"/>
      <c r="I444" s="14"/>
      <c r="J444" s="66" t="n">
        <v>184920</v>
      </c>
      <c r="K444" s="26" t="str">
        <f aca="false">IF(OR(J444="",J444='sol.'!J444),"","*")</f>
        <v/>
      </c>
      <c r="L444" s="14"/>
      <c r="M444" s="66" t="n">
        <v>184920</v>
      </c>
      <c r="N444" s="32" t="str">
        <f aca="false">IF(OR(M444="",M444='sol.'!M444),"","*")</f>
        <v/>
      </c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</row>
    <row r="445" customFormat="false" ht="13.5" hidden="false" customHeight="false" outlineLevel="0" collapsed="false">
      <c r="A445" s="47"/>
      <c r="B445" s="47"/>
      <c r="C445" s="20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6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88"/>
      <c r="K447" s="47"/>
      <c r="L447" s="47"/>
      <c r="M447" s="88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</row>
    <row r="1090" customFormat="fals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</row>
    <row r="1091" customFormat="fals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</row>
    <row r="1092" customFormat="fals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</row>
    <row r="1093" customFormat="fals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</row>
    <row r="1094" customFormat="fals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</row>
    <row r="1095" customFormat="fals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</row>
    <row r="1096" customFormat="fals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</row>
    <row r="1097" customFormat="fals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</row>
    <row r="1098" customFormat="fals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</row>
    <row r="1099" customFormat="fals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</row>
    <row r="1100" customFormat="fals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</row>
    <row r="1101" customFormat="fals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</row>
    <row r="1102" customFormat="fals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</row>
    <row r="1103" customFormat="fals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</row>
    <row r="1104" customFormat="fals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</row>
    <row r="1105" customFormat="fals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</row>
    <row r="1106" customFormat="fals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</row>
    <row r="1107" customFormat="fals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</row>
    <row r="1108" customFormat="fals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</row>
    <row r="1109" customFormat="fals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</row>
    <row r="1110" customFormat="fals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</row>
    <row r="1111" customFormat="fals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</row>
    <row r="1112" customFormat="fals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</row>
    <row r="1113" customFormat="fals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</row>
    <row r="1114" customFormat="fals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</row>
    <row r="1115" customFormat="fals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</row>
    <row r="1116" customFormat="fals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</row>
    <row r="1117" customFormat="fals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</row>
    <row r="1118" customFormat="fals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</row>
    <row r="1119" customFormat="fals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</row>
    <row r="1120" customFormat="fals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</row>
    <row r="1121" customFormat="fals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</row>
    <row r="1122" customFormat="fals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</row>
    <row r="1123" customFormat="fals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</row>
    <row r="1124" customFormat="fals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</row>
    <row r="1125" customFormat="fals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</row>
    <row r="1126" customFormat="fals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</row>
    <row r="1127" customFormat="fals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</row>
    <row r="1128" customFormat="fals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</row>
    <row r="1129" customFormat="fals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</row>
    <row r="1130" customFormat="fals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</row>
    <row r="1131" customFormat="fals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</row>
    <row r="1132" customFormat="fals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</row>
    <row r="1133" customFormat="fals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</row>
    <row r="1134" customFormat="fals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</row>
    <row r="1135" customFormat="fals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</row>
    <row r="1136" customFormat="fals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</row>
    <row r="1137" customFormat="fals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</row>
    <row r="1138" customFormat="fals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</row>
    <row r="1139" customFormat="fals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</row>
    <row r="1140" customFormat="fals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</row>
    <row r="1141" customFormat="fals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</row>
    <row r="1142" customFormat="fals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</row>
    <row r="1143" customFormat="fals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</row>
    <row r="1144" customFormat="fals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</row>
    <row r="1145" customFormat="fals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</row>
    <row r="1146" customFormat="fals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</row>
    <row r="1147" customFormat="fals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</row>
    <row r="1148" customFormat="fals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</row>
    <row r="1149" customFormat="fals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</row>
  </sheetData>
  <mergeCells count="205">
    <mergeCell ref="I1:P1"/>
    <mergeCell ref="S1:Z1"/>
    <mergeCell ref="I2:P2"/>
    <mergeCell ref="S2:Z2"/>
    <mergeCell ref="B7:Z7"/>
    <mergeCell ref="B8:Z8"/>
    <mergeCell ref="B9:Z9"/>
    <mergeCell ref="O10:Q10"/>
    <mergeCell ref="S10:U10"/>
    <mergeCell ref="W10:Y10"/>
    <mergeCell ref="J11:M11"/>
    <mergeCell ref="O11:Q11"/>
    <mergeCell ref="S11:U11"/>
    <mergeCell ref="W11:Y11"/>
    <mergeCell ref="B43:M43"/>
    <mergeCell ref="B45:C45"/>
    <mergeCell ref="B46:C46"/>
    <mergeCell ref="D46:G46"/>
    <mergeCell ref="D47:G47"/>
    <mergeCell ref="D48:G48"/>
    <mergeCell ref="D50:G50"/>
    <mergeCell ref="D51:G51"/>
    <mergeCell ref="D53:G53"/>
    <mergeCell ref="D54:G54"/>
    <mergeCell ref="D56:G56"/>
    <mergeCell ref="D57:G57"/>
    <mergeCell ref="D59:G59"/>
    <mergeCell ref="D60:G60"/>
    <mergeCell ref="D62:G62"/>
    <mergeCell ref="D63:G63"/>
    <mergeCell ref="D65:G65"/>
    <mergeCell ref="D66:G66"/>
    <mergeCell ref="B69:N69"/>
    <mergeCell ref="B70:N70"/>
    <mergeCell ref="B71:N71"/>
    <mergeCell ref="D73:H73"/>
    <mergeCell ref="D75:H75"/>
    <mergeCell ref="D76:H76"/>
    <mergeCell ref="D78:H78"/>
    <mergeCell ref="D79:H79"/>
    <mergeCell ref="D80:H80"/>
    <mergeCell ref="D81:H81"/>
    <mergeCell ref="D82:H82"/>
    <mergeCell ref="D83:H83"/>
    <mergeCell ref="D85:H85"/>
    <mergeCell ref="D86:H86"/>
    <mergeCell ref="D87:H87"/>
    <mergeCell ref="B101:N101"/>
    <mergeCell ref="B102:N102"/>
    <mergeCell ref="B103:N103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B122:N122"/>
    <mergeCell ref="B123:N123"/>
    <mergeCell ref="B124:N124"/>
    <mergeCell ref="D126:H126"/>
    <mergeCell ref="D127:H127"/>
    <mergeCell ref="D128:H128"/>
    <mergeCell ref="D129:H129"/>
    <mergeCell ref="D130:H130"/>
    <mergeCell ref="B133:X133"/>
    <mergeCell ref="B134:X134"/>
    <mergeCell ref="B135:X135"/>
    <mergeCell ref="D136:M136"/>
    <mergeCell ref="O136:W136"/>
    <mergeCell ref="D138:H138"/>
    <mergeCell ref="O138:S138"/>
    <mergeCell ref="D139:H139"/>
    <mergeCell ref="O139:S139"/>
    <mergeCell ref="D140:H140"/>
    <mergeCell ref="O140:S140"/>
    <mergeCell ref="D141:H141"/>
    <mergeCell ref="O143:W143"/>
    <mergeCell ref="D144:E144"/>
    <mergeCell ref="D145:E145"/>
    <mergeCell ref="O145:S145"/>
    <mergeCell ref="D146:E146"/>
    <mergeCell ref="O146:S146"/>
    <mergeCell ref="D147:E147"/>
    <mergeCell ref="D148:E148"/>
    <mergeCell ref="B153:M153"/>
    <mergeCell ref="B155:C155"/>
    <mergeCell ref="B156:C156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1:G171"/>
    <mergeCell ref="D172:G172"/>
    <mergeCell ref="D174:G174"/>
    <mergeCell ref="D175:G175"/>
    <mergeCell ref="M180:P180"/>
    <mergeCell ref="B181:C181"/>
    <mergeCell ref="B182:C182"/>
    <mergeCell ref="M208:P208"/>
    <mergeCell ref="B209:C209"/>
    <mergeCell ref="B210:C210"/>
    <mergeCell ref="M219:P219"/>
    <mergeCell ref="B220:C220"/>
    <mergeCell ref="B221:C221"/>
    <mergeCell ref="M229:P229"/>
    <mergeCell ref="B230:C230"/>
    <mergeCell ref="B231:C231"/>
    <mergeCell ref="M238:P238"/>
    <mergeCell ref="B239:C239"/>
    <mergeCell ref="B240:C240"/>
    <mergeCell ref="M245:P245"/>
    <mergeCell ref="B246:C246"/>
    <mergeCell ref="B247:C247"/>
    <mergeCell ref="M252:P252"/>
    <mergeCell ref="B253:C253"/>
    <mergeCell ref="B254:C254"/>
    <mergeCell ref="M260:P260"/>
    <mergeCell ref="B261:C261"/>
    <mergeCell ref="B262:C262"/>
    <mergeCell ref="M268:P268"/>
    <mergeCell ref="B269:C269"/>
    <mergeCell ref="B270:C270"/>
    <mergeCell ref="M276:P276"/>
    <mergeCell ref="B277:C277"/>
    <mergeCell ref="B278:C278"/>
    <mergeCell ref="M287:P287"/>
    <mergeCell ref="B288:C288"/>
    <mergeCell ref="B289:C289"/>
    <mergeCell ref="M294:P294"/>
    <mergeCell ref="B295:C295"/>
    <mergeCell ref="B296:C296"/>
    <mergeCell ref="M302:P302"/>
    <mergeCell ref="B303:C303"/>
    <mergeCell ref="B304:C304"/>
    <mergeCell ref="M310:P310"/>
    <mergeCell ref="B311:C311"/>
    <mergeCell ref="B312:C312"/>
    <mergeCell ref="M319:P319"/>
    <mergeCell ref="B320:C320"/>
    <mergeCell ref="B321:C321"/>
    <mergeCell ref="M328:P328"/>
    <mergeCell ref="B329:C329"/>
    <mergeCell ref="B330:C330"/>
    <mergeCell ref="M337:P337"/>
    <mergeCell ref="B338:C338"/>
    <mergeCell ref="B339:C339"/>
    <mergeCell ref="M350:P350"/>
    <mergeCell ref="B351:C351"/>
    <mergeCell ref="B352:C352"/>
    <mergeCell ref="M358:P358"/>
    <mergeCell ref="B359:C359"/>
    <mergeCell ref="B360:C360"/>
    <mergeCell ref="M368:P368"/>
    <mergeCell ref="B369:C369"/>
    <mergeCell ref="B370:C370"/>
    <mergeCell ref="M376:P376"/>
    <mergeCell ref="B377:C377"/>
    <mergeCell ref="B378:C378"/>
    <mergeCell ref="M384:P384"/>
    <mergeCell ref="B385:C385"/>
    <mergeCell ref="B386:C386"/>
    <mergeCell ref="M392:P392"/>
    <mergeCell ref="B393:C393"/>
    <mergeCell ref="B394:C394"/>
    <mergeCell ref="M402:P402"/>
    <mergeCell ref="B403:C403"/>
    <mergeCell ref="B404:C404"/>
    <mergeCell ref="M410:P410"/>
    <mergeCell ref="B411:C411"/>
    <mergeCell ref="B412:C412"/>
    <mergeCell ref="M418:P418"/>
    <mergeCell ref="B419:C419"/>
    <mergeCell ref="B420:C420"/>
    <mergeCell ref="C426:N426"/>
    <mergeCell ref="C427:N427"/>
    <mergeCell ref="C428:N428"/>
    <mergeCell ref="D430:H430"/>
    <mergeCell ref="D432:H432"/>
    <mergeCell ref="D433:H433"/>
    <mergeCell ref="D435:H435"/>
    <mergeCell ref="D436:H436"/>
    <mergeCell ref="D437:H437"/>
    <mergeCell ref="D438:H438"/>
    <mergeCell ref="D439:H439"/>
    <mergeCell ref="D440:H440"/>
    <mergeCell ref="D442:H442"/>
    <mergeCell ref="D443:H443"/>
  </mergeCells>
  <dataValidations count="17">
    <dataValidation allowBlank="true" error="Adjusments do not affect cash." errorStyle="warning" operator="lessThanOrEqual" showDropDown="false" showErrorMessage="true" showInputMessage="false" sqref="J13 M13:M14" type="whole">
      <formula1>0</formula1>
      <formula2>0</formula2>
    </dataValidation>
    <dataValidation allowBlank="true" error="Depreciation expense does not affect  the equipment account." errorStyle="warning" operator="lessThanOrEqual" showDropDown="false" showErrorMessage="true" showInputMessage="false" sqref="J18 M18 J20 M20" type="whole">
      <formula1>0</formula1>
      <formula2>0</formula2>
    </dataValidation>
    <dataValidation allowBlank="true" error="Enter the amount of insurance that has been used." errorStyle="warning" operator="equal" showDropDown="false" showErrorMessage="true" showInputMessage="false" sqref="M17" type="whole">
      <formula1>1000</formula1>
      <formula2>0</formula2>
    </dataValidation>
    <dataValidation allowBlank="true" error="Accumulated depreciation is increased with a credit." errorStyle="warning" operator="lessThanOrEqual" showDropDown="false" showErrorMessage="true" showInputMessage="false" sqref="J19 J21" type="whole">
      <formula1>0</formula1>
      <formula2>0</formula2>
    </dataValidation>
    <dataValidation allowBlank="true" error="Only enter income statement account balances in this column." errorStyle="warning" operator="lessThanOrEqual" showDropDown="false" showErrorMessage="true" showInputMessage="false" sqref="S13:S26 U13:U26" type="none">
      <formula1>0</formula1>
      <formula2>0</formula2>
    </dataValidation>
    <dataValidation allowBlank="true" error="Supplies are decreased with a credit." errorStyle="warning" operator="lessThanOrEqual" showDropDown="false" showErrorMessage="true" showInputMessage="false" sqref="J15" type="whole">
      <formula1>0</formula1>
      <formula2>0</formula2>
    </dataValidation>
    <dataValidation allowBlank="true" error="Prepaid insurance is decreased with a credit." errorStyle="warning" operator="lessThanOrEqual" showDropDown="false" showErrorMessage="true" showInputMessage="false" sqref="J16:J17" type="whole">
      <formula1>0</formula1>
      <formula2>0</formula2>
    </dataValidation>
    <dataValidation allowBlank="true" errorStyle="warning" operator="lessThanOrEqual" showDropDown="false" showErrorMessage="true" showInputMessage="false" sqref="M19" type="none">
      <formula1>0</formula1>
      <formula2>0</formula2>
    </dataValidation>
    <dataValidation allowBlank="true" error="Enter the amount of insurance that has been used." errorStyle="warning" operator="equal" showDropDown="false" showErrorMessage="true" showInputMessage="false" sqref="M16" type="none">
      <formula1>0</formula1>
      <formula2>0</formula2>
    </dataValidation>
    <dataValidation allowBlank="true" errorStyle="stop" operator="between" showDropDown="false" showErrorMessage="true" showInputMessage="false" sqref="E215 E225 E234 E256 E264 E272 E290 E298 E314:E315 E324 E331:E333 E345:E346 E353:E354 E363:E364 E371:E372 E380 E387:E388 E398 E405:E406 E413:E414 E423" type="list">
      <formula1>$AC$183:$AC$188</formula1>
      <formula2>0</formula2>
    </dataValidation>
    <dataValidation allowBlank="true" errorStyle="stop" operator="between" showDropDown="false" showErrorMessage="true" showInputMessage="false" sqref="D47:G48 D50:G51 D53:G54 D56:G57 D59:G60 D62:G63 D65:G66" type="list">
      <formula1>$AC$55:$AC$71</formula1>
      <formula2>0</formula2>
    </dataValidation>
    <dataValidation allowBlank="true" errorStyle="stop" operator="between" showDropDown="false" showErrorMessage="true" showInputMessage="false" sqref="D106:H107 D110:H117" type="list">
      <formula1>$AC$60:$AC$71</formula1>
      <formula2>0</formula2>
    </dataValidation>
    <dataValidation allowBlank="true" errorStyle="stop" operator="between" showDropDown="false" showErrorMessage="true" showInputMessage="false" sqref="D127:H129" type="list">
      <formula1>$AC$114:$AC$118</formula1>
      <formula2>0</formula2>
    </dataValidation>
    <dataValidation allowBlank="true" errorStyle="stop" operator="between" showDropDown="false" showErrorMessage="true" showInputMessage="false" sqref="D138:H141 D144:E148" type="list">
      <formula1>$AC$133:$AC$144</formula1>
      <formula2>0</formula2>
    </dataValidation>
    <dataValidation allowBlank="true" errorStyle="stop" operator="between" showDropDown="false" showErrorMessage="true" showInputMessage="false" sqref="D157:G159 D161:G161 D171:G172 D174:G175" type="list">
      <formula1>$AC$157:$AC$170</formula1>
      <formula2>0</formula2>
    </dataValidation>
    <dataValidation allowBlank="true" errorStyle="stop" operator="between" showDropDown="false" showErrorMessage="false" showInputMessage="false" sqref="O145:S146" type="list">
      <formula1>$AC$138:$AC$145</formula1>
      <formula2>0</formula2>
    </dataValidation>
    <dataValidation allowBlank="true" errorStyle="stop" operator="between" showDropDown="false" showErrorMessage="true" showInputMessage="false" sqref="O138:S140" type="list">
      <formula1>$AC$138:$AC$14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10-09T18:53:52Z</cp:lastPrinted>
  <dcterms:modified xsi:type="dcterms:W3CDTF">2009-02-24T01:51:14Z</dcterms:modified>
  <cp:revision>0</cp:revision>
  <dc:subject/>
  <dc:title/>
</cp:coreProperties>
</file>