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Problem 3-43</t>
  </si>
  <si>
    <t xml:space="preserve">Name:</t>
  </si>
  <si>
    <t xml:space="preserve">Instructor</t>
  </si>
  <si>
    <t xml:space="preserve">Enter the appropriate amounts in the shaded cells.</t>
  </si>
  <si>
    <t xml:space="preserve">An asterisk (*) will appear in the column to the right of an incorrect amount.</t>
  </si>
  <si>
    <t xml:space="preserve">The scattergraph on the right will format as the amounts are entered.</t>
  </si>
  <si>
    <t xml:space="preserve">1.</t>
  </si>
  <si>
    <t xml:space="preserve">Receiving</t>
  </si>
  <si>
    <t xml:space="preserve">Month</t>
  </si>
  <si>
    <t xml:space="preserve">Orders</t>
  </si>
  <si>
    <t xml:space="preserve">Cost</t>
  </si>
  <si>
    <t xml:space="preserve">Does the relationship appear to be linear?  Enter YES or NO in the answer box.</t>
  </si>
  <si>
    <t xml:space="preserve">YES</t>
  </si>
  <si>
    <t xml:space="preserve">2.</t>
  </si>
  <si>
    <t xml:space="preserve">Receiving Activity</t>
  </si>
  <si>
    <t xml:space="preserve">Variable rate = </t>
  </si>
  <si>
    <t xml:space="preserve">(High point cost -  Low point cost)      /     (High point orders    -     Low point orders)</t>
  </si>
  <si>
    <t xml:space="preserve">-</t>
  </si>
  <si>
    <t xml:space="preserve">/</t>
  </si>
  <si>
    <t xml:space="preserve">= </t>
  </si>
  <si>
    <t xml:space="preserve">Fixed cost = </t>
  </si>
  <si>
    <t xml:space="preserve">Total cost at high point </t>
  </si>
  <si>
    <t xml:space="preserve">(Variable rate       x   Output at high point)</t>
  </si>
  <si>
    <t xml:space="preserve">Predicted cost for 1,450 orders:</t>
  </si>
  <si>
    <t xml:space="preserve">Fixed cost</t>
  </si>
  <si>
    <t xml:space="preserve">+</t>
  </si>
  <si>
    <t xml:space="preserve">(Variable rate</t>
  </si>
  <si>
    <t xml:space="preserve">x</t>
  </si>
  <si>
    <t xml:space="preserve">Output     )</t>
  </si>
  <si>
    <t xml:space="preserve">3.</t>
  </si>
  <si>
    <t xml:space="preserve">Predicted cost for the quarter:</t>
  </si>
  <si>
    <t xml:space="preserve">(  Months  </t>
  </si>
  <si>
    <t xml:space="preserve">Fixed cost   )</t>
  </si>
  <si>
    <t xml:space="preserve">Predicted cost for the year:</t>
  </si>
  <si>
    <t xml:space="preserve">Problem 3-4</t>
  </si>
  <si>
    <t xml:space="preserve">Variable receiving cost</t>
  </si>
  <si>
    <t xml:space="preserve">Fixed receiving cost</t>
  </si>
  <si>
    <t xml:space="preserve">Receiving cost</t>
  </si>
  <si>
    <t xml:space="preserve">Receiving cost for quarter</t>
  </si>
  <si>
    <t xml:space="preserve">Receiving cost for ye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General"/>
    <numFmt numFmtId="167" formatCode="_(\$* #,##0_);_(\$* \(#,##0\);_(\$* \-??_);_(@_)"/>
    <numFmt numFmtId="168" formatCode="@"/>
    <numFmt numFmtId="169" formatCode="\$#,##0"/>
    <numFmt numFmtId="170" formatCode="#,##0"/>
    <numFmt numFmtId="171" formatCode="[$-409]#,##0_);\(#,##0\)"/>
    <numFmt numFmtId="172" formatCode="\$#,##0_);&quot;($&quot;#,##0\)"/>
    <numFmt numFmtId="173" formatCode="_(\$* #,##0.00_);_(\$* \(#,##0.00\);_(\$* \-??_);_(@_)"/>
    <numFmt numFmtId="174" formatCode="_(* #,##0.00_);_(* \(#,##0.00\);_(* \-??_);_(@_)"/>
    <numFmt numFmtId="175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86923941551"/>
          <c:y val="0.261191860465116"/>
          <c:w val="0.938460097414762"/>
          <c:h val="0.73880813953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3'!$D$9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3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</c:numCache>
            </c:numRef>
          </c:xVal>
          <c:yVal>
            <c:numRef>
              <c:f>'P3-43'!$D$10:$D$19</c:f>
              <c:numCache>
                <c:formatCode>General</c:formatCode>
                <c:ptCount val="10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</c:numCache>
            </c:numRef>
          </c:yVal>
          <c:smooth val="0"/>
        </c:ser>
        <c:axId val="90681543"/>
        <c:axId val="29514877"/>
      </c:scatterChart>
      <c:valAx>
        <c:axId val="90681543"/>
        <c:scaling>
          <c:orientation val="minMax"/>
        </c:scaling>
        <c:delete val="0"/>
        <c:axPos val="b"/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77"/>
        <c:crossesAt val="0"/>
        <c:crossBetween val="midCat"/>
      </c:valAx>
      <c:valAx>
        <c:axId val="295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073435743724"/>
          <c:y val="0.1840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6</xdr:row>
      <xdr:rowOff>9360</xdr:rowOff>
    </xdr:from>
    <xdr:to>
      <xdr:col>10</xdr:col>
      <xdr:colOff>582120</xdr:colOff>
      <xdr:row>18</xdr:row>
      <xdr:rowOff>199800</xdr:rowOff>
    </xdr:to>
    <xdr:graphicFrame>
      <xdr:nvGraphicFramePr>
        <xdr:cNvPr id="0" name="Chart 1"/>
        <xdr:cNvGraphicFramePr/>
      </xdr:nvGraphicFramePr>
      <xdr:xfrm>
        <a:off x="2838960" y="981000"/>
        <a:ext cx="3843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9.77"/>
    <col collapsed="false" customWidth="true" hidden="false" outlineLevel="0" max="3" min="3" style="1" width="2.32"/>
    <col collapsed="false" customWidth="true" hidden="false" outlineLevel="0" max="4" min="4" style="1" width="9.77"/>
    <col collapsed="false" customWidth="true" hidden="false" outlineLevel="0" max="5" min="5" style="1" width="2.66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10.77"/>
    <col collapsed="false" customWidth="true" hidden="false" outlineLevel="0" max="9" min="9" style="1" width="4.77"/>
    <col collapsed="false" customWidth="true" hidden="false" outlineLevel="0" max="10" min="10" style="1" width="10.77"/>
    <col collapsed="false" customWidth="false" hidden="false" outlineLevel="0" max="13" min="11" style="1" width="8.88"/>
    <col collapsed="false" customWidth="false" hidden="true" outlineLevel="0" max="17" min="14" style="1" width="8.9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7" t="n">
        <v>1</v>
      </c>
      <c r="B10" s="10" t="n">
        <v>1000</v>
      </c>
      <c r="C10" s="11" t="str">
        <f aca="false">IF(OR(B10="",B10=N10),"","*")</f>
        <v/>
      </c>
      <c r="D10" s="12" t="n">
        <v>18000</v>
      </c>
      <c r="E10" s="11" t="str">
        <f aca="false">IF(OR(D10="",D10=O10),"","*")</f>
        <v/>
      </c>
      <c r="F10" s="6"/>
      <c r="G10" s="6"/>
      <c r="H10" s="6"/>
      <c r="I10" s="6"/>
      <c r="J10" s="6"/>
      <c r="K10" s="6"/>
      <c r="N10" s="1" t="n">
        <v>1000</v>
      </c>
      <c r="O10" s="1" t="n">
        <v>18000</v>
      </c>
    </row>
    <row r="11" customFormat="false" ht="15.75" hidden="false" customHeight="false" outlineLevel="0" collapsed="false">
      <c r="A11" s="7" t="n">
        <v>2</v>
      </c>
      <c r="B11" s="10" t="n">
        <v>700</v>
      </c>
      <c r="C11" s="11" t="str">
        <f aca="false">IF(OR(B11="",B11=N11),"","*")</f>
        <v/>
      </c>
      <c r="D11" s="12" t="n">
        <v>15000</v>
      </c>
      <c r="E11" s="11" t="str">
        <f aca="false">IF(OR(D11="",D11=O11),"","*")</f>
        <v/>
      </c>
      <c r="F11" s="6"/>
      <c r="G11" s="6"/>
      <c r="H11" s="6"/>
      <c r="I11" s="6"/>
      <c r="J11" s="6"/>
      <c r="K11" s="6"/>
      <c r="N11" s="1" t="n">
        <v>700</v>
      </c>
      <c r="O11" s="1" t="n">
        <v>15000</v>
      </c>
    </row>
    <row r="12" customFormat="false" ht="15.75" hidden="false" customHeight="false" outlineLevel="0" collapsed="false">
      <c r="A12" s="7" t="n">
        <v>3</v>
      </c>
      <c r="B12" s="10" t="n">
        <v>1500</v>
      </c>
      <c r="C12" s="11" t="str">
        <f aca="false">IF(OR(B12="",B12=N12),"","*")</f>
        <v/>
      </c>
      <c r="D12" s="12" t="n">
        <v>28000</v>
      </c>
      <c r="E12" s="11" t="str">
        <f aca="false">IF(OR(D12="",D12=O12),"","*")</f>
        <v/>
      </c>
      <c r="F12" s="6"/>
      <c r="G12" s="6"/>
      <c r="H12" s="6"/>
      <c r="I12" s="6"/>
      <c r="J12" s="6"/>
      <c r="K12" s="6"/>
      <c r="N12" s="1" t="n">
        <v>1500</v>
      </c>
      <c r="O12" s="1" t="n">
        <v>28000</v>
      </c>
    </row>
    <row r="13" customFormat="false" ht="15.75" hidden="false" customHeight="false" outlineLevel="0" collapsed="false">
      <c r="A13" s="7" t="n">
        <v>4</v>
      </c>
      <c r="B13" s="10" t="n">
        <v>1200</v>
      </c>
      <c r="C13" s="11" t="str">
        <f aca="false">IF(OR(B13="",B13=N13),"","*")</f>
        <v/>
      </c>
      <c r="D13" s="12" t="n">
        <v>17000</v>
      </c>
      <c r="E13" s="11" t="str">
        <f aca="false">IF(OR(D13="",D13=O13),"","*")</f>
        <v/>
      </c>
      <c r="F13" s="6"/>
      <c r="G13" s="6"/>
      <c r="H13" s="6"/>
      <c r="I13" s="6"/>
      <c r="J13" s="6"/>
      <c r="K13" s="6"/>
      <c r="N13" s="1" t="n">
        <v>1200</v>
      </c>
      <c r="O13" s="1" t="n">
        <v>17000</v>
      </c>
    </row>
    <row r="14" customFormat="false" ht="15.75" hidden="false" customHeight="false" outlineLevel="0" collapsed="false">
      <c r="A14" s="7" t="n">
        <v>5</v>
      </c>
      <c r="B14" s="10" t="n">
        <v>1300</v>
      </c>
      <c r="C14" s="11" t="str">
        <f aca="false">IF(OR(B14="",B14=N14),"","*")</f>
        <v/>
      </c>
      <c r="D14" s="12" t="n">
        <v>25000</v>
      </c>
      <c r="E14" s="11" t="str">
        <f aca="false">IF(OR(D14="",D14=O14),"","*")</f>
        <v/>
      </c>
      <c r="F14" s="6"/>
      <c r="G14" s="6"/>
      <c r="H14" s="6"/>
      <c r="I14" s="6"/>
      <c r="J14" s="6"/>
      <c r="K14" s="6"/>
      <c r="N14" s="1" t="n">
        <v>1300</v>
      </c>
      <c r="O14" s="1" t="n">
        <v>25000</v>
      </c>
    </row>
    <row r="15" customFormat="false" ht="15.75" hidden="false" customHeight="false" outlineLevel="0" collapsed="false">
      <c r="A15" s="7" t="n">
        <v>6</v>
      </c>
      <c r="B15" s="10" t="n">
        <v>1100</v>
      </c>
      <c r="C15" s="11" t="str">
        <f aca="false">IF(OR(B15="",B15=N15),"","*")</f>
        <v/>
      </c>
      <c r="D15" s="12" t="n">
        <v>21000</v>
      </c>
      <c r="E15" s="11" t="str">
        <f aca="false">IF(OR(D15="",D15=O15),"","*")</f>
        <v/>
      </c>
      <c r="F15" s="6"/>
      <c r="G15" s="6"/>
      <c r="H15" s="6"/>
      <c r="I15" s="6"/>
      <c r="J15" s="6"/>
      <c r="K15" s="6"/>
      <c r="N15" s="1" t="n">
        <v>1100</v>
      </c>
      <c r="O15" s="1" t="n">
        <v>21000</v>
      </c>
    </row>
    <row r="16" customFormat="false" ht="15.75" hidden="false" customHeight="false" outlineLevel="0" collapsed="false">
      <c r="A16" s="7" t="n">
        <v>7</v>
      </c>
      <c r="B16" s="10" t="n">
        <v>1600</v>
      </c>
      <c r="C16" s="11" t="str">
        <f aca="false">IF(OR(B16="",B16=N16),"","*")</f>
        <v/>
      </c>
      <c r="D16" s="12" t="n">
        <v>29000</v>
      </c>
      <c r="E16" s="11" t="str">
        <f aca="false">IF(OR(D16="",D16=O16),"","*")</f>
        <v/>
      </c>
      <c r="F16" s="6"/>
      <c r="G16" s="6"/>
      <c r="H16" s="6"/>
      <c r="I16" s="6"/>
      <c r="J16" s="6"/>
      <c r="K16" s="6"/>
      <c r="N16" s="1" t="n">
        <v>1600</v>
      </c>
      <c r="O16" s="1" t="n">
        <v>29000</v>
      </c>
    </row>
    <row r="17" customFormat="false" ht="15.75" hidden="false" customHeight="false" outlineLevel="0" collapsed="false">
      <c r="A17" s="7" t="n">
        <v>8</v>
      </c>
      <c r="B17" s="10" t="n">
        <v>1400</v>
      </c>
      <c r="C17" s="11" t="str">
        <f aca="false">IF(OR(B17="",B17=N17),"","*")</f>
        <v/>
      </c>
      <c r="D17" s="12" t="n">
        <v>24000</v>
      </c>
      <c r="E17" s="11" t="str">
        <f aca="false">IF(OR(D17="",D17=O17),"","*")</f>
        <v/>
      </c>
      <c r="F17" s="6"/>
      <c r="G17" s="6"/>
      <c r="H17" s="6"/>
      <c r="I17" s="6"/>
      <c r="J17" s="6"/>
      <c r="K17" s="6"/>
      <c r="N17" s="1" t="n">
        <v>1400</v>
      </c>
      <c r="O17" s="1" t="n">
        <v>24000</v>
      </c>
    </row>
    <row r="18" customFormat="false" ht="15.75" hidden="false" customHeight="false" outlineLevel="0" collapsed="false">
      <c r="A18" s="7" t="n">
        <v>9</v>
      </c>
      <c r="B18" s="10" t="n">
        <v>1700</v>
      </c>
      <c r="C18" s="11" t="str">
        <f aca="false">IF(OR(B18="",B18=N18),"","*")</f>
        <v/>
      </c>
      <c r="D18" s="12" t="n">
        <v>27000</v>
      </c>
      <c r="E18" s="11" t="str">
        <f aca="false">IF(OR(D18="",D18=O18),"","*")</f>
        <v/>
      </c>
      <c r="F18" s="6"/>
      <c r="G18" s="6"/>
      <c r="H18" s="6"/>
      <c r="I18" s="6"/>
      <c r="J18" s="6"/>
      <c r="K18" s="6"/>
      <c r="N18" s="1" t="n">
        <v>1700</v>
      </c>
      <c r="O18" s="1" t="n">
        <v>27000</v>
      </c>
    </row>
    <row r="19" customFormat="false" ht="15.75" hidden="false" customHeight="false" outlineLevel="0" collapsed="false">
      <c r="A19" s="7" t="n">
        <v>10</v>
      </c>
      <c r="B19" s="10" t="n">
        <v>900</v>
      </c>
      <c r="C19" s="11" t="str">
        <f aca="false">IF(OR(B19="",B19=N19),"","*")</f>
        <v/>
      </c>
      <c r="D19" s="12" t="n">
        <v>16000</v>
      </c>
      <c r="E19" s="11" t="str">
        <f aca="false">IF(OR(D19="",D19=O19),"","*")</f>
        <v/>
      </c>
      <c r="F19" s="6"/>
      <c r="G19" s="6"/>
      <c r="H19" s="6"/>
      <c r="I19" s="6"/>
      <c r="J19" s="6"/>
      <c r="K19" s="6"/>
      <c r="N19" s="1" t="n">
        <v>900</v>
      </c>
      <c r="O19" s="1" t="n">
        <v>1600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6"/>
      <c r="J22" s="13" t="s">
        <v>12</v>
      </c>
      <c r="K22" s="11" t="str">
        <f aca="false">IF(OR(J22="",J22=N22),"","*")</f>
        <v/>
      </c>
      <c r="N22" s="1" t="s">
        <v>12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5" t="s">
        <v>13</v>
      </c>
      <c r="B25" s="5" t="s">
        <v>14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/>
      <c r="B26" s="5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/>
      <c r="B27" s="5"/>
      <c r="C27" s="14" t="s">
        <v>15</v>
      </c>
      <c r="D27" s="15" t="s">
        <v>16</v>
      </c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5"/>
      <c r="B28" s="5"/>
      <c r="C28" s="14"/>
      <c r="D28" s="16" t="n">
        <v>27000</v>
      </c>
      <c r="E28" s="7" t="s">
        <v>17</v>
      </c>
      <c r="F28" s="16" t="n">
        <v>15000</v>
      </c>
      <c r="G28" s="7" t="s">
        <v>18</v>
      </c>
      <c r="H28" s="17" t="n">
        <v>1700</v>
      </c>
      <c r="I28" s="7" t="s">
        <v>17</v>
      </c>
      <c r="J28" s="17" t="n">
        <v>700</v>
      </c>
      <c r="K28" s="11"/>
      <c r="N28" s="1" t="n">
        <v>27000</v>
      </c>
      <c r="O28" s="1" t="n">
        <v>15000</v>
      </c>
      <c r="P28" s="1" t="n">
        <v>1700</v>
      </c>
      <c r="Q28" s="1" t="n">
        <v>700</v>
      </c>
    </row>
    <row r="29" customFormat="false" ht="15.75" hidden="false" customHeight="false" outlineLevel="0" collapsed="false">
      <c r="A29" s="5"/>
      <c r="B29" s="5"/>
      <c r="C29" s="14"/>
      <c r="D29" s="18" t="str">
        <f aca="false">IF(OR(D28="",D28=N28),"","*")</f>
        <v/>
      </c>
      <c r="E29" s="7"/>
      <c r="F29" s="18" t="str">
        <f aca="false">IF(OR(F28="",F28=O28),"","*")</f>
        <v/>
      </c>
      <c r="G29" s="7"/>
      <c r="H29" s="18" t="str">
        <f aca="false">IF(OR(H28="",H28=P28),"","*")</f>
        <v/>
      </c>
      <c r="I29" s="7"/>
      <c r="J29" s="18" t="str">
        <f aca="false">IF(OR(J28="",J28=Q28),"","*")</f>
        <v/>
      </c>
      <c r="K29" s="6"/>
    </row>
    <row r="30" customFormat="false" ht="12.75" hidden="false" customHeight="false" outlineLevel="0" collapsed="false">
      <c r="A30" s="5"/>
      <c r="B30" s="5"/>
      <c r="C30" s="14" t="s">
        <v>19</v>
      </c>
      <c r="D30" s="19" t="n">
        <f aca="false">IF(AND(D28&gt;0,F28&gt;0),D28-F28,"")</f>
        <v>12000</v>
      </c>
      <c r="E30" s="7" t="s">
        <v>18</v>
      </c>
      <c r="F30" s="20" t="n">
        <f aca="false">IF(AND(H28&gt;0,J28&gt;0),H28-J28,"")</f>
        <v>1000</v>
      </c>
      <c r="G30" s="7"/>
      <c r="H30" s="14"/>
      <c r="I30" s="7"/>
      <c r="J30" s="14"/>
      <c r="K30" s="6"/>
    </row>
    <row r="31" customFormat="false" ht="12.75" hidden="false" customHeight="false" outlineLevel="0" collapsed="false">
      <c r="A31" s="5"/>
      <c r="B31" s="5"/>
      <c r="C31" s="14"/>
      <c r="D31" s="14"/>
      <c r="E31" s="7"/>
      <c r="F31" s="14"/>
      <c r="G31" s="7"/>
      <c r="H31" s="14"/>
      <c r="I31" s="7"/>
      <c r="J31" s="14"/>
      <c r="K31" s="6"/>
    </row>
    <row r="32" customFormat="false" ht="13.5" hidden="false" customHeight="false" outlineLevel="0" collapsed="false">
      <c r="A32" s="5"/>
      <c r="B32" s="5"/>
      <c r="C32" s="14" t="s">
        <v>19</v>
      </c>
      <c r="D32" s="21" t="n">
        <f aca="false">IF(AND(D28&gt;0,F28&gt;0,H28&gt;0,J28&gt;0),D30/F30,"")</f>
        <v>12</v>
      </c>
      <c r="E32" s="7"/>
      <c r="F32" s="14"/>
      <c r="G32" s="7"/>
      <c r="H32" s="14"/>
      <c r="I32" s="7"/>
      <c r="J32" s="14"/>
      <c r="K32" s="6"/>
    </row>
    <row r="33" customFormat="false" ht="13.5" hidden="false" customHeight="false" outlineLevel="0" collapsed="false">
      <c r="A33" s="5"/>
      <c r="B33" s="5"/>
      <c r="C33" s="14"/>
      <c r="D33" s="22"/>
      <c r="E33" s="7"/>
      <c r="F33" s="14"/>
      <c r="G33" s="7"/>
      <c r="H33" s="14"/>
      <c r="I33" s="7"/>
      <c r="J33" s="14"/>
      <c r="K33" s="6"/>
    </row>
    <row r="34" customFormat="false" ht="25.5" hidden="false" customHeight="false" outlineLevel="0" collapsed="false">
      <c r="A34" s="6"/>
      <c r="B34" s="6"/>
      <c r="C34" s="14" t="s">
        <v>20</v>
      </c>
      <c r="D34" s="23" t="s">
        <v>21</v>
      </c>
      <c r="E34" s="7" t="s">
        <v>17</v>
      </c>
      <c r="F34" s="6" t="s">
        <v>22</v>
      </c>
      <c r="G34" s="6"/>
      <c r="H34" s="24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14" t="s">
        <v>19</v>
      </c>
      <c r="D35" s="16" t="n">
        <v>15000</v>
      </c>
      <c r="E35" s="6"/>
      <c r="F35" s="25" t="n">
        <v>12</v>
      </c>
      <c r="G35" s="6"/>
      <c r="H35" s="17" t="n">
        <v>700</v>
      </c>
      <c r="I35" s="6"/>
      <c r="J35" s="6"/>
      <c r="K35" s="6"/>
      <c r="N35" s="1" t="n">
        <v>15000</v>
      </c>
      <c r="O35" s="1" t="n">
        <v>12</v>
      </c>
      <c r="P35" s="1" t="n">
        <v>700</v>
      </c>
    </row>
    <row r="36" customFormat="false" ht="15.75" hidden="false" customHeight="false" outlineLevel="0" collapsed="false">
      <c r="A36" s="6"/>
      <c r="B36" s="6"/>
      <c r="C36" s="14"/>
      <c r="D36" s="18" t="str">
        <f aca="false">IF(OR(D35="",D35=N35),"","*")</f>
        <v/>
      </c>
      <c r="E36" s="6"/>
      <c r="F36" s="18" t="str">
        <f aca="false">IF(OR(F35="",F35=O35),"","*")</f>
        <v/>
      </c>
      <c r="G36" s="6"/>
      <c r="H36" s="18" t="str">
        <f aca="false">IF(OR(H35="",H35=P35),"","*")</f>
        <v/>
      </c>
      <c r="I36" s="6"/>
      <c r="J36" s="6"/>
      <c r="K36" s="6"/>
    </row>
    <row r="37" customFormat="false" ht="13.5" hidden="false" customHeight="false" outlineLevel="0" collapsed="false">
      <c r="A37" s="5"/>
      <c r="B37" s="5"/>
      <c r="C37" s="14" t="s">
        <v>19</v>
      </c>
      <c r="D37" s="21" t="n">
        <f aca="false">IF(AND(D35&gt;0,H35&gt;0),D35-(F35*H35),"")</f>
        <v>6600</v>
      </c>
      <c r="E37" s="7"/>
      <c r="F37" s="14"/>
      <c r="G37" s="7"/>
      <c r="H37" s="14"/>
      <c r="I37" s="7"/>
      <c r="J37" s="14"/>
      <c r="K37" s="6"/>
    </row>
    <row r="38" customFormat="false" ht="13.5" hidden="false" customHeight="false" outlineLevel="0" collapsed="false">
      <c r="A38" s="5"/>
      <c r="B38" s="5"/>
      <c r="C38" s="14"/>
      <c r="D38" s="22"/>
      <c r="E38" s="7"/>
      <c r="F38" s="14"/>
      <c r="G38" s="7"/>
      <c r="H38" s="14"/>
      <c r="I38" s="7"/>
      <c r="J38" s="14"/>
      <c r="K38" s="6"/>
    </row>
    <row r="39" customFormat="false" ht="12.75" hidden="false" customHeight="false" outlineLevel="0" collapsed="false">
      <c r="A39" s="5"/>
      <c r="B39" s="5" t="s">
        <v>23</v>
      </c>
      <c r="C39" s="14"/>
      <c r="D39" s="22"/>
      <c r="E39" s="7"/>
      <c r="F39" s="14"/>
      <c r="G39" s="7"/>
      <c r="H39" s="14"/>
      <c r="I39" s="7"/>
      <c r="J39" s="14"/>
      <c r="K39" s="6"/>
    </row>
    <row r="40" customFormat="false" ht="12.75" hidden="false" customHeight="false" outlineLevel="0" collapsed="false">
      <c r="A40" s="5"/>
      <c r="B40" s="6"/>
      <c r="C40" s="6"/>
      <c r="D40" s="7" t="s">
        <v>24</v>
      </c>
      <c r="E40" s="7" t="s">
        <v>25</v>
      </c>
      <c r="F40" s="7" t="s">
        <v>26</v>
      </c>
      <c r="G40" s="7" t="s">
        <v>27</v>
      </c>
      <c r="H40" s="26" t="s">
        <v>28</v>
      </c>
      <c r="I40" s="6"/>
      <c r="J40" s="6"/>
      <c r="K40" s="6"/>
    </row>
    <row r="41" customFormat="false" ht="13.5" hidden="false" customHeight="false" outlineLevel="0" collapsed="false">
      <c r="A41" s="5"/>
      <c r="B41" s="6"/>
      <c r="C41" s="6"/>
      <c r="D41" s="25" t="n">
        <v>6600</v>
      </c>
      <c r="E41" s="6"/>
      <c r="F41" s="25" t="n">
        <v>12</v>
      </c>
      <c r="G41" s="6"/>
      <c r="H41" s="27" t="n">
        <v>1450</v>
      </c>
      <c r="I41" s="6"/>
      <c r="J41" s="28" t="n">
        <f aca="false">IF(AND(D41&gt;0),D41+(F41*H41),"")</f>
        <v>24000</v>
      </c>
      <c r="K41" s="6"/>
      <c r="N41" s="1" t="n">
        <v>6600</v>
      </c>
      <c r="O41" s="1" t="n">
        <v>12</v>
      </c>
      <c r="P41" s="1" t="n">
        <v>1450</v>
      </c>
    </row>
    <row r="42" customFormat="false" ht="16.5" hidden="false" customHeight="false" outlineLevel="0" collapsed="false">
      <c r="A42" s="5"/>
      <c r="B42" s="6"/>
      <c r="C42" s="6"/>
      <c r="D42" s="18" t="str">
        <f aca="false">IF(OR(D41="",D41=N41),"","*")</f>
        <v/>
      </c>
      <c r="E42" s="6"/>
      <c r="F42" s="18" t="str">
        <f aca="false">IF(OR(F41="",F41=O41),"","*")</f>
        <v/>
      </c>
      <c r="G42" s="6"/>
      <c r="H42" s="18" t="str">
        <f aca="false">IF(OR(H41="",H41=P41),"","*")</f>
        <v/>
      </c>
      <c r="I42" s="6"/>
      <c r="J42" s="29"/>
      <c r="K42" s="6"/>
    </row>
    <row r="43" customFormat="false" ht="15.75" hidden="false" customHeight="false" outlineLevel="0" collapsed="false">
      <c r="A43" s="30"/>
      <c r="B43" s="31"/>
      <c r="C43" s="31"/>
      <c r="D43" s="32"/>
      <c r="E43" s="31"/>
      <c r="F43" s="32"/>
      <c r="G43" s="31"/>
      <c r="H43" s="32"/>
      <c r="I43" s="31"/>
      <c r="J43" s="33"/>
      <c r="K43" s="31"/>
    </row>
    <row r="44" customFormat="false" ht="15.75" hidden="false" customHeight="false" outlineLevel="0" collapsed="false">
      <c r="A44" s="5"/>
      <c r="B44" s="6"/>
      <c r="C44" s="6"/>
      <c r="D44" s="18"/>
      <c r="E44" s="6"/>
      <c r="F44" s="18"/>
      <c r="G44" s="6"/>
      <c r="H44" s="18"/>
      <c r="I44" s="6"/>
      <c r="J44" s="29"/>
      <c r="K44" s="6"/>
    </row>
    <row r="45" customFormat="false" ht="12.75" hidden="false" customHeight="false" outlineLevel="0" collapsed="false">
      <c r="A45" s="34" t="s">
        <v>29</v>
      </c>
      <c r="B45" s="5" t="s">
        <v>30</v>
      </c>
      <c r="C45" s="14"/>
      <c r="D45" s="22"/>
      <c r="E45" s="7"/>
      <c r="F45" s="14"/>
      <c r="G45" s="7"/>
      <c r="H45" s="14"/>
      <c r="I45" s="7"/>
      <c r="J45" s="14"/>
      <c r="K45" s="6"/>
    </row>
    <row r="46" customFormat="false" ht="12.75" hidden="false" customHeight="false" outlineLevel="0" collapsed="false">
      <c r="A46" s="5"/>
      <c r="B46" s="7" t="s">
        <v>31</v>
      </c>
      <c r="C46" s="7" t="s">
        <v>27</v>
      </c>
      <c r="D46" s="7" t="s">
        <v>32</v>
      </c>
      <c r="E46" s="7" t="s">
        <v>25</v>
      </c>
      <c r="F46" s="7" t="s">
        <v>26</v>
      </c>
      <c r="G46" s="7" t="s">
        <v>27</v>
      </c>
      <c r="H46" s="26" t="s">
        <v>28</v>
      </c>
      <c r="I46" s="6"/>
      <c r="J46" s="6"/>
      <c r="K46" s="6"/>
    </row>
    <row r="47" customFormat="false" ht="13.5" hidden="false" customHeight="false" outlineLevel="0" collapsed="false">
      <c r="A47" s="5"/>
      <c r="B47" s="27" t="n">
        <v>3</v>
      </c>
      <c r="C47" s="6"/>
      <c r="D47" s="25" t="n">
        <v>6600</v>
      </c>
      <c r="E47" s="6"/>
      <c r="F47" s="25" t="n">
        <v>12</v>
      </c>
      <c r="G47" s="6"/>
      <c r="H47" s="27" t="n">
        <v>4650</v>
      </c>
      <c r="I47" s="6"/>
      <c r="J47" s="28" t="n">
        <f aca="false">IF(AND(B47&gt;0,D47&gt;0,F47&gt;0,H47&gt;0),(B47*D47)+(F47*H47),"")</f>
        <v>75600</v>
      </c>
      <c r="K47" s="6"/>
      <c r="N47" s="1" t="n">
        <v>3</v>
      </c>
      <c r="O47" s="1" t="n">
        <v>6600</v>
      </c>
      <c r="P47" s="1" t="n">
        <v>12</v>
      </c>
      <c r="Q47" s="1" t="n">
        <v>4650</v>
      </c>
    </row>
    <row r="48" customFormat="false" ht="16.5" hidden="false" customHeight="false" outlineLevel="0" collapsed="false">
      <c r="A48" s="5"/>
      <c r="B48" s="18" t="str">
        <f aca="false">IF(OR(B47="",B47=N47),"","*")</f>
        <v/>
      </c>
      <c r="C48" s="6"/>
      <c r="D48" s="18" t="str">
        <f aca="false">IF(OR(D47="",D47=O47),"","*")</f>
        <v/>
      </c>
      <c r="E48" s="6"/>
      <c r="F48" s="18" t="str">
        <f aca="false">IF(OR(F47="",F47=P47),"","*")</f>
        <v/>
      </c>
      <c r="G48" s="6"/>
      <c r="H48" s="18" t="str">
        <f aca="false">IF(OR(H47="",H47=Q47),"","*")</f>
        <v/>
      </c>
      <c r="I48" s="6"/>
      <c r="J48" s="29"/>
      <c r="K48" s="6"/>
    </row>
    <row r="49" customFormat="false" ht="15.75" hidden="false" customHeight="false" outlineLevel="0" collapsed="false">
      <c r="A49" s="5"/>
      <c r="B49" s="6"/>
      <c r="C49" s="6"/>
      <c r="D49" s="18"/>
      <c r="E49" s="6"/>
      <c r="F49" s="18"/>
      <c r="G49" s="6"/>
      <c r="H49" s="18"/>
      <c r="I49" s="6"/>
      <c r="J49" s="29"/>
      <c r="K49" s="6"/>
    </row>
    <row r="50" customFormat="false" ht="12.75" hidden="false" customHeight="false" outlineLevel="0" collapsed="false">
      <c r="A50" s="5"/>
      <c r="B50" s="5" t="s">
        <v>33</v>
      </c>
      <c r="C50" s="14"/>
      <c r="D50" s="22"/>
      <c r="E50" s="7"/>
      <c r="F50" s="14"/>
      <c r="G50" s="7"/>
      <c r="H50" s="14"/>
      <c r="I50" s="7"/>
      <c r="J50" s="14"/>
      <c r="K50" s="6"/>
    </row>
    <row r="51" customFormat="false" ht="12.75" hidden="false" customHeight="false" outlineLevel="0" collapsed="false">
      <c r="A51" s="5"/>
      <c r="B51" s="7" t="s">
        <v>31</v>
      </c>
      <c r="C51" s="7" t="s">
        <v>27</v>
      </c>
      <c r="D51" s="7" t="s">
        <v>32</v>
      </c>
      <c r="E51" s="7" t="s">
        <v>25</v>
      </c>
      <c r="F51" s="7" t="s">
        <v>26</v>
      </c>
      <c r="G51" s="7" t="s">
        <v>27</v>
      </c>
      <c r="H51" s="26" t="s">
        <v>28</v>
      </c>
      <c r="I51" s="6"/>
      <c r="J51" s="6"/>
      <c r="K51" s="6"/>
    </row>
    <row r="52" customFormat="false" ht="13.5" hidden="false" customHeight="false" outlineLevel="0" collapsed="false">
      <c r="A52" s="5"/>
      <c r="B52" s="27" t="n">
        <v>12</v>
      </c>
      <c r="C52" s="6"/>
      <c r="D52" s="25" t="n">
        <v>6600</v>
      </c>
      <c r="E52" s="6"/>
      <c r="F52" s="25" t="n">
        <v>12</v>
      </c>
      <c r="G52" s="6"/>
      <c r="H52" s="27" t="n">
        <v>18000</v>
      </c>
      <c r="I52" s="6"/>
      <c r="J52" s="28" t="n">
        <f aca="false">IF(AND(B52&gt;0,D52&gt;0,F52&gt;0,H52&gt;0),(B52*D52)+(F52*H52),"")</f>
        <v>295200</v>
      </c>
      <c r="K52" s="6"/>
      <c r="N52" s="1" t="n">
        <v>12</v>
      </c>
      <c r="O52" s="1" t="n">
        <v>6600</v>
      </c>
      <c r="P52" s="1" t="n">
        <v>12</v>
      </c>
      <c r="Q52" s="1" t="n">
        <v>18000</v>
      </c>
    </row>
    <row r="53" customFormat="false" ht="16.5" hidden="false" customHeight="false" outlineLevel="0" collapsed="false">
      <c r="A53" s="5"/>
      <c r="B53" s="18" t="str">
        <f aca="false">IF(OR(B52="",B52=N52),"","*")</f>
        <v/>
      </c>
      <c r="C53" s="6"/>
      <c r="D53" s="18" t="str">
        <f aca="false">IF(OR(D52="",D52=O52),"","*")</f>
        <v/>
      </c>
      <c r="E53" s="6"/>
      <c r="F53" s="18" t="str">
        <f aca="false">IF(OR(F52="",F52=P52),"","*")</f>
        <v/>
      </c>
      <c r="G53" s="6"/>
      <c r="H53" s="18" t="str">
        <f aca="false">IF(OR(H52="",H52=Q52),"","*")</f>
        <v/>
      </c>
      <c r="I53" s="6"/>
      <c r="J53" s="29"/>
      <c r="K53" s="6"/>
    </row>
  </sheetData>
  <sheetProtection sheet="true" password="f882" objects="true" scenarios="true"/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77"/>
    <col collapsed="false" customWidth="true" hidden="false" outlineLevel="0" max="3" min="3" style="1" width="2.32"/>
    <col collapsed="false" customWidth="true" hidden="false" outlineLevel="0" max="4" min="4" style="1" width="8.77"/>
    <col collapsed="false" customWidth="true" hidden="false" outlineLevel="0" max="5" min="5" style="1" width="2.66"/>
    <col collapsed="false" customWidth="false" hidden="false" outlineLevel="0" max="7" min="6" style="1" width="8.88"/>
    <col collapsed="false" customWidth="true" hidden="false" outlineLevel="0" max="8" min="8" style="1" width="8.55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34</v>
      </c>
      <c r="D1" s="2" t="s">
        <v>1</v>
      </c>
      <c r="E1" s="35"/>
      <c r="F1" s="35"/>
      <c r="G1" s="35"/>
      <c r="H1" s="35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10" t="n">
        <v>1000</v>
      </c>
      <c r="C10" s="36"/>
      <c r="D10" s="12" t="n">
        <v>18000</v>
      </c>
      <c r="E10" s="3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n">
        <v>2</v>
      </c>
      <c r="B11" s="10" t="n">
        <v>700</v>
      </c>
      <c r="C11" s="36"/>
      <c r="D11" s="12" t="n">
        <v>15000</v>
      </c>
      <c r="E11" s="3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7" t="n">
        <v>3</v>
      </c>
      <c r="B12" s="10" t="n">
        <v>1500</v>
      </c>
      <c r="C12" s="36"/>
      <c r="D12" s="12" t="n">
        <v>28000</v>
      </c>
      <c r="E12" s="37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7" t="n">
        <v>4</v>
      </c>
      <c r="B13" s="10" t="n">
        <v>1200</v>
      </c>
      <c r="C13" s="36"/>
      <c r="D13" s="12" t="n">
        <v>17000</v>
      </c>
      <c r="E13" s="37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5</v>
      </c>
      <c r="B14" s="10" t="n">
        <v>1300</v>
      </c>
      <c r="C14" s="36"/>
      <c r="D14" s="12" t="n">
        <v>25000</v>
      </c>
      <c r="E14" s="37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7" t="n">
        <v>6</v>
      </c>
      <c r="B15" s="10" t="n">
        <v>1100</v>
      </c>
      <c r="C15" s="36"/>
      <c r="D15" s="12" t="n">
        <v>21000</v>
      </c>
      <c r="E15" s="37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7" t="n">
        <v>7</v>
      </c>
      <c r="B16" s="10" t="n">
        <v>1600</v>
      </c>
      <c r="C16" s="36"/>
      <c r="D16" s="12" t="n">
        <v>29000</v>
      </c>
      <c r="E16" s="37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7" t="n">
        <v>8</v>
      </c>
      <c r="B17" s="10" t="n">
        <v>1400</v>
      </c>
      <c r="C17" s="36"/>
      <c r="D17" s="12" t="n">
        <v>24000</v>
      </c>
      <c r="E17" s="37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7" t="n">
        <v>9</v>
      </c>
      <c r="B18" s="10" t="n">
        <v>1700</v>
      </c>
      <c r="C18" s="36"/>
      <c r="D18" s="12" t="n">
        <v>27000</v>
      </c>
      <c r="E18" s="37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7" t="n">
        <v>10</v>
      </c>
      <c r="B19" s="10" t="n">
        <v>900</v>
      </c>
      <c r="C19" s="36"/>
      <c r="D19" s="12" t="n">
        <v>16000</v>
      </c>
      <c r="E19" s="37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13" t="s">
        <v>12</v>
      </c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6" t="s">
        <v>13</v>
      </c>
      <c r="B25" s="6"/>
      <c r="C25" s="6"/>
      <c r="D25" s="6"/>
      <c r="E25" s="6"/>
    </row>
    <row r="26" customFormat="false" ht="12.75" hidden="false" customHeight="false" outlineLevel="0" collapsed="false">
      <c r="A26" s="38" t="s">
        <v>35</v>
      </c>
      <c r="B26" s="6"/>
      <c r="C26" s="6"/>
      <c r="D26" s="12" t="n">
        <v>12</v>
      </c>
      <c r="E26" s="6"/>
    </row>
    <row r="27" customFormat="false" ht="12.75" hidden="false" customHeight="false" outlineLevel="0" collapsed="false">
      <c r="A27" s="38" t="s">
        <v>36</v>
      </c>
      <c r="B27" s="6"/>
      <c r="C27" s="6"/>
      <c r="D27" s="12" t="n">
        <v>6600</v>
      </c>
      <c r="E27" s="6"/>
    </row>
    <row r="28" customFormat="false" ht="12.75" hidden="false" customHeight="false" outlineLevel="0" collapsed="false">
      <c r="A28" s="6" t="s">
        <v>37</v>
      </c>
      <c r="B28" s="6"/>
      <c r="C28" s="6"/>
      <c r="D28" s="12" t="n">
        <v>24300</v>
      </c>
      <c r="E28" s="6"/>
    </row>
    <row r="29" customFormat="false" ht="12.75" hidden="false" customHeight="false" outlineLevel="0" collapsed="false">
      <c r="H29" s="39"/>
    </row>
    <row r="30" customFormat="false" ht="12.75" hidden="false" customHeight="false" outlineLevel="0" collapsed="false">
      <c r="A30" s="6" t="s">
        <v>29</v>
      </c>
      <c r="B30" s="6"/>
      <c r="C30" s="6"/>
      <c r="D30" s="6"/>
      <c r="E30" s="6"/>
    </row>
    <row r="31" customFormat="false" ht="12.75" hidden="false" customHeight="false" outlineLevel="0" collapsed="false">
      <c r="A31" s="6" t="s">
        <v>38</v>
      </c>
      <c r="B31" s="6"/>
      <c r="C31" s="6"/>
      <c r="D31" s="12" t="n">
        <v>75600</v>
      </c>
      <c r="E31" s="6"/>
    </row>
    <row r="32" customFormat="false" ht="12.75" hidden="false" customHeight="false" outlineLevel="0" collapsed="false">
      <c r="A32" s="6" t="s">
        <v>39</v>
      </c>
      <c r="B32" s="6"/>
      <c r="C32" s="6"/>
      <c r="D32" s="12" t="n">
        <v>295200</v>
      </c>
      <c r="E32" s="37"/>
    </row>
    <row r="36" customFormat="false" ht="12.75" hidden="false" customHeight="false" outlineLevel="0" collapsed="false">
      <c r="D36" s="39"/>
      <c r="E36" s="39"/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Mark Sears</cp:lastModifiedBy>
  <cp:lastPrinted>2004-09-27T20:09:41Z</cp:lastPrinted>
  <dcterms:modified xsi:type="dcterms:W3CDTF">2011-03-30T00:59:39Z</dcterms:modified>
  <cp:revision>0</cp:revision>
  <dc:subject/>
  <dc:title>Problem 3-43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