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3-49" sheetId="1" state="visible" r:id="rId2"/>
    <sheet name="Sheet1" sheetId="2" state="visible" r:id="rId3"/>
    <sheet name="Sheet2" sheetId="3" state="visible" r:id="rId4"/>
    <sheet name="Sheet3" sheetId="4" state="visible" r:id="rId5"/>
    <sheet name="xxx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01">
  <si>
    <t xml:space="preserve">Problem 3-49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10 Months of Data</t>
  </si>
  <si>
    <t xml:space="preserve">Instructions for Part 1 - 10 Months of Data</t>
  </si>
  <si>
    <t xml:space="preserve">Receiving</t>
  </si>
  <si>
    <t xml:space="preserve">1.  Enter the number of receiving hours and receiving cost for each month</t>
  </si>
  <si>
    <t xml:space="preserve">Month</t>
  </si>
  <si>
    <t xml:space="preserve">Order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28</t>
  </si>
  <si>
    <t xml:space="preserve">in the Input Y Range box</t>
  </si>
  <si>
    <t xml:space="preserve">4.  Enter </t>
  </si>
  <si>
    <t xml:space="preserve">$H$19:$H$28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P3-49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1.  12 Months of Data</t>
  </si>
  <si>
    <t xml:space="preserve">12 Months of Data</t>
  </si>
  <si>
    <t xml:space="preserve">Instructions for Part 1 - 12 Months of Data</t>
  </si>
  <si>
    <t xml:space="preserve">$I$41:$I$52</t>
  </si>
  <si>
    <t xml:space="preserve">$H$41:$H$52</t>
  </si>
  <si>
    <t xml:space="preserve">5.  Leave all other boxes as is.  Click OK.  Results will appear on Sheet2.</t>
  </si>
  <si>
    <t xml:space="preserve">7.  Click on the sheet tabs "P3-49" and "Sheet2" to toggle between pages.</t>
  </si>
  <si>
    <t xml:space="preserve">         Enter the appropriate amounts in the shaded cells to the left.</t>
  </si>
  <si>
    <t xml:space="preserve">2.</t>
  </si>
  <si>
    <t xml:space="preserve">         An asterisk (*) will appear in the column to the right of an incorrect amount.</t>
  </si>
  <si>
    <t xml:space="preserve">         The scattergraph on the right will format as the amounts are entered.</t>
  </si>
  <si>
    <t xml:space="preserve">Do there appear to be any outliers?  Enter YES or NO in the answer box.</t>
  </si>
  <si>
    <t xml:space="preserve">Yes</t>
  </si>
  <si>
    <t xml:space="preserve">No</t>
  </si>
  <si>
    <t xml:space="preserve">3.  11 Months of Data</t>
  </si>
  <si>
    <t xml:space="preserve">11 Months of Data</t>
  </si>
  <si>
    <t xml:space="preserve">Instructions for Part 3 - 11 Months of Data</t>
  </si>
  <si>
    <t xml:space="preserve">$I$84:$I$94</t>
  </si>
  <si>
    <t xml:space="preserve">$H$84:$H$94</t>
  </si>
  <si>
    <t xml:space="preserve">5.  Leave all other boxes as is.  Click OK.  Results will appear on Sheet3.</t>
  </si>
  <si>
    <t xml:space="preserve">7.  Click on the sheet tabs "P3-49" and "Sheet3" to toggle between pages.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receiving orders</t>
  </si>
  <si>
    <t xml:space="preserve">+</t>
  </si>
  <si>
    <t xml:space="preserve">                 Receiving cost = </t>
  </si>
  <si>
    <t xml:space="preserve">*</t>
  </si>
  <si>
    <t xml:space="preserve">-</t>
  </si>
  <si>
    <t xml:space="preserve">/</t>
  </si>
  <si>
    <t xml:space="preserve">                 Receivinng cost =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PROBLEM 3-6</t>
  </si>
  <si>
    <t xml:space="preserve">                 Overhead cost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_(* #,##0.00_);_(* \(#,##0.00\);_(* \-??_);_(@_)"/>
    <numFmt numFmtId="171" formatCode="_(* #,##0_);_(* \(#,##0\);_(* \-??_);_(@_)"/>
    <numFmt numFmtId="172" formatCode="@"/>
    <numFmt numFmtId="173" formatCode="\$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3-49'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9'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'P3-49'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20364975"/>
        <c:axId val="39201392"/>
      </c:scatterChart>
      <c:valAx>
        <c:axId val="2036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392"/>
        <c:crossesAt val="0"/>
        <c:crossBetween val="midCat"/>
      </c:valAx>
      <c:valAx>
        <c:axId val="392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xxx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xx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xxx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39052684"/>
        <c:axId val="38896404"/>
      </c:scatterChart>
      <c:valAx>
        <c:axId val="390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04"/>
        <c:crossesAt val="0"/>
        <c:crossBetween val="midCat"/>
      </c:valAx>
      <c:valAx>
        <c:axId val="388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231120</xdr:colOff>
      <xdr:row>74</xdr:row>
      <xdr:rowOff>162000</xdr:rowOff>
    </xdr:to>
    <xdr:graphicFrame>
      <xdr:nvGraphicFramePr>
        <xdr:cNvPr id="0" name="Chart 1"/>
        <xdr:cNvGraphicFramePr/>
      </xdr:nvGraphicFramePr>
      <xdr:xfrm>
        <a:off x="3168360" y="10172520"/>
        <a:ext cx="43056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169920</xdr:colOff>
      <xdr:row>74</xdr:row>
      <xdr:rowOff>162000</xdr:rowOff>
    </xdr:to>
    <xdr:graphicFrame>
      <xdr:nvGraphicFramePr>
        <xdr:cNvPr id="1" name="Chart 1"/>
        <xdr:cNvGraphicFramePr/>
      </xdr:nvGraphicFramePr>
      <xdr:xfrm>
        <a:off x="3187800" y="10134360"/>
        <a:ext cx="424476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26" t="s">
        <v>14</v>
      </c>
      <c r="I16" s="26"/>
      <c r="J16" s="6"/>
      <c r="K16" s="6"/>
    </row>
    <row r="17" customFormat="false" ht="12.75" hidden="false" customHeight="false" outlineLevel="0" collapsed="false">
      <c r="A17" s="6"/>
      <c r="B17" s="27" t="s">
        <v>15</v>
      </c>
      <c r="C17" s="16"/>
      <c r="D17" s="16"/>
      <c r="E17" s="16"/>
      <c r="F17" s="13"/>
      <c r="G17" s="6"/>
      <c r="H17" s="28" t="s">
        <v>16</v>
      </c>
      <c r="I17" s="29" t="s">
        <v>16</v>
      </c>
      <c r="J17" s="6"/>
      <c r="K17" s="6"/>
    </row>
    <row r="18" customFormat="false" ht="12.75" hidden="false" customHeight="false" outlineLevel="0" collapsed="false">
      <c r="A18" s="6"/>
      <c r="B18" s="15" t="s">
        <v>17</v>
      </c>
      <c r="C18" s="16"/>
      <c r="D18" s="16"/>
      <c r="E18" s="16"/>
      <c r="F18" s="14"/>
      <c r="G18" s="30" t="s">
        <v>18</v>
      </c>
      <c r="H18" s="30" t="s">
        <v>19</v>
      </c>
      <c r="I18" s="30" t="s">
        <v>20</v>
      </c>
      <c r="J18" s="6"/>
      <c r="K18" s="6"/>
    </row>
    <row r="19" customFormat="false" ht="12.75" hidden="false" customHeight="false" outlineLevel="0" collapsed="false">
      <c r="A19" s="6"/>
      <c r="B19" s="31" t="s">
        <v>21</v>
      </c>
      <c r="C19" s="16"/>
      <c r="D19" s="16"/>
      <c r="E19" s="16"/>
      <c r="F19" s="14"/>
      <c r="G19" s="32" t="n">
        <v>1</v>
      </c>
      <c r="H19" s="33" t="n">
        <v>1000</v>
      </c>
      <c r="I19" s="34" t="n">
        <v>18000</v>
      </c>
      <c r="J19" s="35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2</v>
      </c>
      <c r="C20" s="16"/>
      <c r="D20" s="16"/>
      <c r="E20" s="16"/>
      <c r="F20" s="14"/>
      <c r="G20" s="32" t="n">
        <v>2</v>
      </c>
      <c r="H20" s="33" t="n">
        <v>700</v>
      </c>
      <c r="I20" s="34" t="n">
        <v>15000</v>
      </c>
      <c r="J20" s="35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6"/>
      <c r="C21" s="16"/>
      <c r="D21" s="16"/>
      <c r="E21" s="16"/>
      <c r="F21" s="14"/>
      <c r="G21" s="32" t="n">
        <v>3</v>
      </c>
      <c r="H21" s="33" t="n">
        <v>1500</v>
      </c>
      <c r="I21" s="34" t="n">
        <v>28000</v>
      </c>
      <c r="J21" s="35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3</v>
      </c>
      <c r="C22" s="16"/>
      <c r="D22" s="16"/>
      <c r="E22" s="16"/>
      <c r="F22" s="14"/>
      <c r="G22" s="32" t="n">
        <v>4</v>
      </c>
      <c r="H22" s="33" t="n">
        <v>1200</v>
      </c>
      <c r="I22" s="34" t="n">
        <v>17000</v>
      </c>
      <c r="J22" s="35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4</v>
      </c>
      <c r="C23" s="16"/>
      <c r="D23" s="16"/>
      <c r="E23" s="16"/>
      <c r="F23" s="14"/>
      <c r="G23" s="32" t="n">
        <v>5</v>
      </c>
      <c r="H23" s="33" t="n">
        <v>1300</v>
      </c>
      <c r="I23" s="34" t="n">
        <v>25000</v>
      </c>
      <c r="J23" s="35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5</v>
      </c>
      <c r="C24" s="16"/>
      <c r="D24" s="16"/>
      <c r="E24" s="16"/>
      <c r="F24" s="14"/>
      <c r="G24" s="32" t="n">
        <v>6</v>
      </c>
      <c r="H24" s="33" t="n">
        <v>1100</v>
      </c>
      <c r="I24" s="34" t="n">
        <v>21000</v>
      </c>
      <c r="J24" s="35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6" t="s">
        <v>26</v>
      </c>
      <c r="C25" s="17" t="s">
        <v>27</v>
      </c>
      <c r="D25" s="16" t="s">
        <v>28</v>
      </c>
      <c r="E25" s="18"/>
      <c r="F25" s="14"/>
      <c r="G25" s="32" t="n">
        <v>7</v>
      </c>
      <c r="H25" s="33" t="n">
        <v>1600</v>
      </c>
      <c r="I25" s="34" t="n">
        <v>29000</v>
      </c>
      <c r="J25" s="35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6" t="s">
        <v>29</v>
      </c>
      <c r="C26" s="37" t="s">
        <v>30</v>
      </c>
      <c r="D26" s="18" t="s">
        <v>31</v>
      </c>
      <c r="E26" s="18"/>
      <c r="F26" s="14"/>
      <c r="G26" s="32" t="n">
        <v>8</v>
      </c>
      <c r="H26" s="33" t="n">
        <v>1400</v>
      </c>
      <c r="I26" s="34" t="n">
        <v>24000</v>
      </c>
      <c r="J26" s="35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6" t="s">
        <v>32</v>
      </c>
      <c r="C27" s="37"/>
      <c r="D27" s="18"/>
      <c r="E27" s="18"/>
      <c r="F27" s="14"/>
      <c r="G27" s="38" t="n">
        <v>9</v>
      </c>
      <c r="H27" s="33" t="n">
        <v>1700</v>
      </c>
      <c r="I27" s="34" t="n">
        <v>27000</v>
      </c>
      <c r="J27" s="35" t="str">
        <f aca="false">IF(OR(I27="",I27=xxx!I27),IF(OR(H27="",H27=xxx!H27),"","*"),"*")</f>
        <v/>
      </c>
      <c r="K27" s="6"/>
    </row>
    <row r="28" customFormat="false" ht="14.25" hidden="false" customHeight="false" outlineLevel="0" collapsed="false">
      <c r="A28" s="6"/>
      <c r="B28" s="39" t="s">
        <v>33</v>
      </c>
      <c r="C28" s="40"/>
      <c r="D28" s="11"/>
      <c r="E28" s="11"/>
      <c r="F28" s="14"/>
      <c r="G28" s="38" t="n">
        <v>10</v>
      </c>
      <c r="H28" s="33" t="n">
        <v>900</v>
      </c>
      <c r="I28" s="34" t="n">
        <v>16000</v>
      </c>
      <c r="J28" s="35" t="str">
        <f aca="false">IF(OR(I28="",I28=xxx!I28),IF(OR(H28="",H28=xxx!H28),"","*"),"*")</f>
        <v/>
      </c>
      <c r="K28" s="6"/>
    </row>
    <row r="29" customFormat="false" ht="12.75" hidden="false" customHeight="false" outlineLevel="0" collapsed="false">
      <c r="A29" s="6"/>
      <c r="B29" s="41" t="s">
        <v>34</v>
      </c>
      <c r="C29" s="42"/>
      <c r="D29" s="23"/>
      <c r="E29" s="23"/>
      <c r="F29" s="24"/>
      <c r="G29" s="38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43" t="s">
        <v>35</v>
      </c>
      <c r="C31" s="6"/>
      <c r="D31" s="6"/>
      <c r="E31" s="6"/>
      <c r="F31" s="6" t="s">
        <v>36</v>
      </c>
      <c r="G31" s="44" t="n">
        <v>3212.121</v>
      </c>
      <c r="H31" s="6" t="s">
        <v>37</v>
      </c>
      <c r="I31" s="6"/>
      <c r="J31" s="35" t="str">
        <f aca="false">IF(OR(G31="",xxx!G31=G31),"","*")</f>
        <v/>
      </c>
      <c r="K31" s="6"/>
    </row>
    <row r="32" customFormat="false" ht="12.75" hidden="false" customHeight="false" outlineLevel="0" collapsed="false">
      <c r="A32" s="6"/>
      <c r="B32" s="43" t="s">
        <v>38</v>
      </c>
      <c r="C32" s="6"/>
      <c r="D32" s="6"/>
      <c r="E32" s="6"/>
      <c r="F32" s="6" t="s">
        <v>39</v>
      </c>
      <c r="G32" s="44" t="n">
        <v>15.152</v>
      </c>
      <c r="H32" s="6" t="s">
        <v>37</v>
      </c>
      <c r="I32" s="6"/>
      <c r="J32" s="35" t="str">
        <f aca="false">IF(OR(G32="",xxx!G32=G32),"","*")</f>
        <v/>
      </c>
      <c r="K32" s="6"/>
    </row>
    <row r="33" customFormat="false" ht="14.25" hidden="false" customHeight="false" outlineLevel="0" collapsed="false">
      <c r="A33" s="6"/>
      <c r="B33" s="45" t="s">
        <v>40</v>
      </c>
      <c r="C33" s="6"/>
      <c r="D33" s="6"/>
      <c r="E33" s="6"/>
      <c r="F33" s="46" t="s">
        <v>41</v>
      </c>
      <c r="G33" s="47" t="n">
        <v>0.8485</v>
      </c>
      <c r="H33" s="6" t="s">
        <v>42</v>
      </c>
      <c r="I33" s="6"/>
      <c r="J33" s="35" t="str">
        <f aca="false">IF(OR(G33="",xxx!G33=G33),"","*")</f>
        <v/>
      </c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25" t="s">
        <v>43</v>
      </c>
      <c r="C38" s="7"/>
      <c r="D38" s="7"/>
      <c r="E38" s="7"/>
      <c r="F38" s="7"/>
      <c r="G38" s="6"/>
      <c r="H38" s="26" t="s">
        <v>44</v>
      </c>
      <c r="I38" s="26"/>
      <c r="J38" s="6"/>
      <c r="K38" s="6"/>
    </row>
    <row r="39" customFormat="false" ht="12.75" hidden="false" customHeight="false" outlineLevel="0" collapsed="false">
      <c r="A39" s="6"/>
      <c r="B39" s="27" t="s">
        <v>45</v>
      </c>
      <c r="C39" s="16"/>
      <c r="D39" s="16"/>
      <c r="E39" s="16"/>
      <c r="F39" s="13"/>
      <c r="G39" s="6"/>
      <c r="H39" s="28" t="s">
        <v>16</v>
      </c>
      <c r="I39" s="29" t="s">
        <v>16</v>
      </c>
      <c r="J39" s="6"/>
      <c r="K39" s="6"/>
    </row>
    <row r="40" customFormat="false" ht="12.75" hidden="false" customHeight="false" outlineLevel="0" collapsed="false">
      <c r="A40" s="6"/>
      <c r="B40" s="15" t="s">
        <v>17</v>
      </c>
      <c r="C40" s="16"/>
      <c r="D40" s="16"/>
      <c r="E40" s="16"/>
      <c r="F40" s="14"/>
      <c r="G40" s="30" t="s">
        <v>18</v>
      </c>
      <c r="H40" s="30" t="s">
        <v>19</v>
      </c>
      <c r="I40" s="30" t="s">
        <v>20</v>
      </c>
      <c r="J40" s="6"/>
      <c r="K40" s="6"/>
    </row>
    <row r="41" customFormat="false" ht="12.75" hidden="false" customHeight="false" outlineLevel="0" collapsed="false">
      <c r="A41" s="6"/>
      <c r="B41" s="31" t="s">
        <v>21</v>
      </c>
      <c r="C41" s="16"/>
      <c r="D41" s="16"/>
      <c r="E41" s="16"/>
      <c r="F41" s="14"/>
      <c r="G41" s="32" t="n">
        <v>1</v>
      </c>
      <c r="H41" s="33" t="n">
        <v>1000</v>
      </c>
      <c r="I41" s="34" t="n">
        <v>18000</v>
      </c>
      <c r="J41" s="35" t="str">
        <f aca="false">IF(OR(I41="",I41=xxx!I41),IF(OR(H41="",H41=xxx!H41),"","*"),"*")</f>
        <v/>
      </c>
      <c r="K41" s="6"/>
    </row>
    <row r="42" customFormat="false" ht="12.75" hidden="false" customHeight="false" outlineLevel="0" collapsed="false">
      <c r="A42" s="6"/>
      <c r="B42" s="15" t="s">
        <v>22</v>
      </c>
      <c r="C42" s="16"/>
      <c r="D42" s="16"/>
      <c r="E42" s="16"/>
      <c r="F42" s="14"/>
      <c r="G42" s="32" t="n">
        <v>2</v>
      </c>
      <c r="H42" s="33" t="n">
        <v>700</v>
      </c>
      <c r="I42" s="34" t="n">
        <v>15000</v>
      </c>
      <c r="J42" s="35" t="str">
        <f aca="false">IF(OR(I42="",I42=xxx!I42),IF(OR(H42="",H42=xxx!H42),"","*"),"*")</f>
        <v/>
      </c>
      <c r="K42" s="6"/>
    </row>
    <row r="43" customFormat="false" ht="12.75" hidden="false" customHeight="false" outlineLevel="0" collapsed="false">
      <c r="A43" s="6"/>
      <c r="B43" s="36"/>
      <c r="C43" s="16"/>
      <c r="D43" s="16"/>
      <c r="E43" s="16"/>
      <c r="F43" s="14"/>
      <c r="G43" s="32" t="n">
        <v>3</v>
      </c>
      <c r="H43" s="33" t="n">
        <v>1500</v>
      </c>
      <c r="I43" s="34" t="n">
        <v>28000</v>
      </c>
      <c r="J43" s="35" t="str">
        <f aca="false">IF(OR(I43="",I43=xxx!I43),IF(OR(H43="",H43=xxx!H43),"","*"),"*")</f>
        <v/>
      </c>
      <c r="K43" s="6"/>
    </row>
    <row r="44" customFormat="false" ht="12.75" hidden="false" customHeight="false" outlineLevel="0" collapsed="false">
      <c r="A44" s="6"/>
      <c r="B44" s="15" t="s">
        <v>23</v>
      </c>
      <c r="C44" s="16"/>
      <c r="D44" s="16"/>
      <c r="E44" s="16"/>
      <c r="F44" s="14"/>
      <c r="G44" s="32" t="n">
        <v>4</v>
      </c>
      <c r="H44" s="33" t="n">
        <v>1200</v>
      </c>
      <c r="I44" s="34" t="n">
        <v>17000</v>
      </c>
      <c r="J44" s="35" t="str">
        <f aca="false">IF(OR(I44="",I44=xxx!I44),IF(OR(H44="",H44=xxx!H44),"","*"),"*")</f>
        <v/>
      </c>
      <c r="K44" s="6"/>
    </row>
    <row r="45" customFormat="false" ht="12.75" hidden="false" customHeight="false" outlineLevel="0" collapsed="false">
      <c r="A45" s="6"/>
      <c r="B45" s="15" t="s">
        <v>24</v>
      </c>
      <c r="C45" s="16"/>
      <c r="D45" s="16"/>
      <c r="E45" s="16"/>
      <c r="F45" s="14"/>
      <c r="G45" s="32" t="n">
        <v>5</v>
      </c>
      <c r="H45" s="33" t="n">
        <v>1300</v>
      </c>
      <c r="I45" s="34" t="n">
        <v>25000</v>
      </c>
      <c r="J45" s="35" t="str">
        <f aca="false">IF(OR(I45="",I45=xxx!I45),IF(OR(H45="",H45=xxx!H45),"","*"),"*")</f>
        <v/>
      </c>
      <c r="K45" s="6"/>
    </row>
    <row r="46" customFormat="false" ht="12.75" hidden="false" customHeight="false" outlineLevel="0" collapsed="false">
      <c r="A46" s="6"/>
      <c r="B46" s="15" t="s">
        <v>25</v>
      </c>
      <c r="C46" s="16"/>
      <c r="D46" s="16"/>
      <c r="E46" s="16"/>
      <c r="F46" s="14"/>
      <c r="G46" s="32" t="n">
        <v>6</v>
      </c>
      <c r="H46" s="33" t="n">
        <v>1100</v>
      </c>
      <c r="I46" s="34" t="n">
        <v>21000</v>
      </c>
      <c r="J46" s="35" t="str">
        <f aca="false">IF(OR(I46="",I46=xxx!I46),IF(OR(H46="",H46=xxx!H46),"","*"),"*")</f>
        <v/>
      </c>
      <c r="K46" s="6"/>
    </row>
    <row r="47" customFormat="false" ht="12.75" hidden="false" customHeight="false" outlineLevel="0" collapsed="false">
      <c r="A47" s="6"/>
      <c r="B47" s="36" t="s">
        <v>26</v>
      </c>
      <c r="C47" s="17" t="s">
        <v>46</v>
      </c>
      <c r="D47" s="16" t="s">
        <v>28</v>
      </c>
      <c r="E47" s="18"/>
      <c r="F47" s="14"/>
      <c r="G47" s="32" t="n">
        <v>7</v>
      </c>
      <c r="H47" s="33" t="n">
        <v>1600</v>
      </c>
      <c r="I47" s="34" t="n">
        <v>29000</v>
      </c>
      <c r="J47" s="35" t="str">
        <f aca="false">IF(OR(I47="",I47=xxx!I47),IF(OR(H47="",H47=xxx!H47),"","*"),"*")</f>
        <v/>
      </c>
      <c r="K47" s="6"/>
    </row>
    <row r="48" customFormat="false" ht="12.75" hidden="false" customHeight="false" outlineLevel="0" collapsed="false">
      <c r="A48" s="6"/>
      <c r="B48" s="36" t="s">
        <v>29</v>
      </c>
      <c r="C48" s="37" t="s">
        <v>47</v>
      </c>
      <c r="D48" s="18" t="s">
        <v>31</v>
      </c>
      <c r="E48" s="18"/>
      <c r="F48" s="14"/>
      <c r="G48" s="32" t="n">
        <v>8</v>
      </c>
      <c r="H48" s="33" t="n">
        <v>1400</v>
      </c>
      <c r="I48" s="34" t="n">
        <v>24000</v>
      </c>
      <c r="J48" s="35" t="str">
        <f aca="false">IF(OR(I48="",I48=xxx!I48),IF(OR(H48="",H48=xxx!H48),"","*"),"*")</f>
        <v/>
      </c>
      <c r="K48" s="6"/>
    </row>
    <row r="49" customFormat="false" ht="12.75" hidden="false" customHeight="false" outlineLevel="0" collapsed="false">
      <c r="A49" s="6"/>
      <c r="B49" s="36" t="s">
        <v>48</v>
      </c>
      <c r="C49" s="37"/>
      <c r="D49" s="18"/>
      <c r="E49" s="18"/>
      <c r="F49" s="14"/>
      <c r="G49" s="38" t="n">
        <v>9</v>
      </c>
      <c r="H49" s="33" t="n">
        <v>1700</v>
      </c>
      <c r="I49" s="34" t="n">
        <v>27000</v>
      </c>
      <c r="J49" s="35" t="str">
        <f aca="false">IF(OR(I49="",I49=xxx!I49),IF(OR(H49="",H49=xxx!H49),"","*"),"*")</f>
        <v/>
      </c>
      <c r="K49" s="6"/>
    </row>
    <row r="50" customFormat="false" ht="14.25" hidden="false" customHeight="false" outlineLevel="0" collapsed="false">
      <c r="A50" s="6"/>
      <c r="B50" s="39" t="s">
        <v>33</v>
      </c>
      <c r="C50" s="40"/>
      <c r="D50" s="11"/>
      <c r="E50" s="11"/>
      <c r="F50" s="14"/>
      <c r="G50" s="38" t="n">
        <v>10</v>
      </c>
      <c r="H50" s="33" t="n">
        <v>900</v>
      </c>
      <c r="I50" s="34" t="n">
        <v>16000</v>
      </c>
      <c r="J50" s="35" t="str">
        <f aca="false">IF(OR(I50="",I50=xxx!I50),IF(OR(H50="",H50=xxx!H50),"","*"),"*")</f>
        <v/>
      </c>
      <c r="K50" s="6"/>
    </row>
    <row r="51" customFormat="false" ht="12.75" hidden="false" customHeight="false" outlineLevel="0" collapsed="false">
      <c r="A51" s="6"/>
      <c r="B51" s="41" t="s">
        <v>49</v>
      </c>
      <c r="C51" s="42"/>
      <c r="D51" s="23"/>
      <c r="E51" s="23"/>
      <c r="F51" s="24"/>
      <c r="G51" s="38" t="n">
        <v>11</v>
      </c>
      <c r="H51" s="33" t="n">
        <v>1200</v>
      </c>
      <c r="I51" s="34" t="n">
        <v>28000</v>
      </c>
      <c r="J51" s="35" t="str">
        <f aca="false">IF(OR(I51="",I51=xxx!I51),IF(OR(H51="",H51=xxx!H51),"","*"),"*")</f>
        <v/>
      </c>
      <c r="K51" s="6"/>
    </row>
    <row r="52" customFormat="false" ht="12.75" hidden="false" customHeight="false" outlineLevel="0" collapsed="false">
      <c r="A52" s="6"/>
      <c r="B52" s="49"/>
      <c r="C52" s="50"/>
      <c r="D52" s="8"/>
      <c r="E52" s="8"/>
      <c r="F52" s="8"/>
      <c r="G52" s="38" t="n">
        <v>12</v>
      </c>
      <c r="H52" s="33" t="n">
        <v>950</v>
      </c>
      <c r="I52" s="34" t="n">
        <v>17500</v>
      </c>
      <c r="J52" s="35" t="str">
        <f aca="false">IF(OR(I52="",I52=xxx!I52),IF(OR(H52="",H52=xxx!H52),"","*"),"*")</f>
        <v/>
      </c>
      <c r="K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43" t="s">
        <v>35</v>
      </c>
      <c r="C54" s="6"/>
      <c r="D54" s="6"/>
      <c r="E54" s="6"/>
      <c r="F54" s="6" t="s">
        <v>36</v>
      </c>
      <c r="G54" s="44" t="n">
        <v>3820.112</v>
      </c>
      <c r="H54" s="6" t="s">
        <v>37</v>
      </c>
      <c r="I54" s="6"/>
      <c r="J54" s="35" t="str">
        <f aca="false">IF(OR(G54="",xxx!G54=G54),"","*")</f>
        <v/>
      </c>
      <c r="K54" s="6"/>
    </row>
    <row r="55" customFormat="false" ht="12.75" hidden="false" customHeight="false" outlineLevel="0" collapsed="false">
      <c r="A55" s="6"/>
      <c r="B55" s="43" t="s">
        <v>38</v>
      </c>
      <c r="C55" s="6"/>
      <c r="D55" s="6"/>
      <c r="E55" s="6"/>
      <c r="F55" s="6" t="s">
        <v>39</v>
      </c>
      <c r="G55" s="44" t="n">
        <v>15.097</v>
      </c>
      <c r="H55" s="6" t="s">
        <v>37</v>
      </c>
      <c r="I55" s="6"/>
      <c r="J55" s="35" t="str">
        <f aca="false">IF(OR(G55="",xxx!G55=G55),"","*")</f>
        <v/>
      </c>
      <c r="K55" s="6"/>
    </row>
    <row r="56" customFormat="false" ht="14.25" hidden="false" customHeight="false" outlineLevel="0" collapsed="false">
      <c r="A56" s="6"/>
      <c r="B56" s="45" t="s">
        <v>40</v>
      </c>
      <c r="C56" s="6"/>
      <c r="D56" s="6"/>
      <c r="E56" s="6"/>
      <c r="F56" s="46" t="s">
        <v>41</v>
      </c>
      <c r="G56" s="47" t="n">
        <v>0.7451</v>
      </c>
      <c r="H56" s="6" t="s">
        <v>42</v>
      </c>
      <c r="I56" s="6"/>
      <c r="J56" s="35" t="str">
        <f aca="false">IF(OR(G56="",xxx!G56=G56),"","*")</f>
        <v/>
      </c>
      <c r="K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6"/>
    </row>
    <row r="59" customFormat="false" ht="12.75" hidden="false" customHeight="false" outlineLevel="0" collapsed="false">
      <c r="A59" s="6"/>
      <c r="B59" s="51"/>
      <c r="C59" s="46"/>
      <c r="D59" s="46"/>
      <c r="E59" s="6"/>
      <c r="F59" s="4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6"/>
      <c r="C60" s="46"/>
      <c r="D60" s="46"/>
      <c r="E60" s="43" t="s">
        <v>50</v>
      </c>
      <c r="F60" s="4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51" t="s">
        <v>51</v>
      </c>
      <c r="C61" s="26" t="s">
        <v>44</v>
      </c>
      <c r="D61" s="26"/>
      <c r="E61" s="43" t="s">
        <v>52</v>
      </c>
      <c r="F61" s="4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6"/>
      <c r="C62" s="28" t="s">
        <v>16</v>
      </c>
      <c r="D62" s="29" t="s">
        <v>16</v>
      </c>
      <c r="E62" s="43" t="s">
        <v>53</v>
      </c>
      <c r="F62" s="52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30" t="s">
        <v>18</v>
      </c>
      <c r="C63" s="30" t="s">
        <v>19</v>
      </c>
      <c r="D63" s="30" t="s">
        <v>20</v>
      </c>
      <c r="E63" s="6"/>
      <c r="F63" s="53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32" t="n">
        <v>1</v>
      </c>
      <c r="C64" s="33" t="n">
        <v>1000</v>
      </c>
      <c r="D64" s="34" t="n">
        <v>18000</v>
      </c>
      <c r="E64" s="35" t="str">
        <f aca="false">IF(OR(D64="",D64=xxx!D64),IF(OR(C64="",C64=xxx!C64),"","*"),"*")</f>
        <v/>
      </c>
      <c r="F64" s="54"/>
      <c r="K64" s="6"/>
    </row>
    <row r="65" customFormat="false" ht="12.75" hidden="false" customHeight="false" outlineLevel="0" collapsed="false">
      <c r="A65" s="6"/>
      <c r="B65" s="32" t="n">
        <v>2</v>
      </c>
      <c r="C65" s="33" t="n">
        <v>700</v>
      </c>
      <c r="D65" s="34" t="n">
        <v>15000</v>
      </c>
      <c r="E65" s="35" t="str">
        <f aca="false">IF(OR(D65="",D65=xxx!D65),IF(OR(C65="",C65=xxx!C65),"","*"),"*")</f>
        <v/>
      </c>
      <c r="F65" s="54"/>
      <c r="K65" s="6"/>
    </row>
    <row r="66" customFormat="false" ht="12.75" hidden="false" customHeight="false" outlineLevel="0" collapsed="false">
      <c r="A66" s="6"/>
      <c r="B66" s="32" t="n">
        <v>3</v>
      </c>
      <c r="C66" s="33" t="n">
        <v>1500</v>
      </c>
      <c r="D66" s="34" t="n">
        <v>28000</v>
      </c>
      <c r="E66" s="35" t="str">
        <f aca="false">IF(OR(D66="",D66=xxx!D66),IF(OR(C66="",C66=xxx!C66),"","*"),"*")</f>
        <v/>
      </c>
      <c r="F66" s="54"/>
      <c r="K66" s="6"/>
    </row>
    <row r="67" customFormat="false" ht="12.75" hidden="false" customHeight="false" outlineLevel="0" collapsed="false">
      <c r="A67" s="6"/>
      <c r="B67" s="32" t="n">
        <v>4</v>
      </c>
      <c r="C67" s="33" t="n">
        <v>1200</v>
      </c>
      <c r="D67" s="34" t="n">
        <v>17000</v>
      </c>
      <c r="E67" s="35" t="str">
        <f aca="false">IF(OR(D67="",D67=xxx!D67),IF(OR(C67="",C67=xxx!C67),"","*"),"*")</f>
        <v/>
      </c>
      <c r="F67" s="54"/>
      <c r="K67" s="6"/>
    </row>
    <row r="68" customFormat="false" ht="12.75" hidden="false" customHeight="false" outlineLevel="0" collapsed="false">
      <c r="A68" s="6"/>
      <c r="B68" s="32" t="n">
        <v>5</v>
      </c>
      <c r="C68" s="33" t="n">
        <v>1300</v>
      </c>
      <c r="D68" s="34" t="n">
        <v>25000</v>
      </c>
      <c r="E68" s="35" t="str">
        <f aca="false">IF(OR(D68="",D68=xxx!D68),IF(OR(C68="",C68=xxx!C68),"","*"),"*")</f>
        <v/>
      </c>
      <c r="F68" s="54"/>
      <c r="K68" s="6"/>
    </row>
    <row r="69" customFormat="false" ht="12.75" hidden="false" customHeight="false" outlineLevel="0" collapsed="false">
      <c r="A69" s="6"/>
      <c r="B69" s="32" t="n">
        <v>6</v>
      </c>
      <c r="C69" s="33" t="n">
        <v>1100</v>
      </c>
      <c r="D69" s="34" t="n">
        <v>21000</v>
      </c>
      <c r="E69" s="35" t="str">
        <f aca="false">IF(OR(D69="",D69=xxx!D69),IF(OR(C69="",C69=xxx!C69),"","*"),"*")</f>
        <v/>
      </c>
      <c r="F69" s="54"/>
      <c r="K69" s="6"/>
    </row>
    <row r="70" customFormat="false" ht="12.75" hidden="false" customHeight="false" outlineLevel="0" collapsed="false">
      <c r="A70" s="6"/>
      <c r="B70" s="32" t="n">
        <v>7</v>
      </c>
      <c r="C70" s="33" t="n">
        <v>1600</v>
      </c>
      <c r="D70" s="34" t="n">
        <v>29000</v>
      </c>
      <c r="E70" s="35" t="str">
        <f aca="false">IF(OR(D70="",D70=xxx!D70),IF(OR(C70="",C70=xxx!C70),"","*"),"*")</f>
        <v/>
      </c>
      <c r="F70" s="54"/>
      <c r="K70" s="6"/>
    </row>
    <row r="71" customFormat="false" ht="12.75" hidden="false" customHeight="false" outlineLevel="0" collapsed="false">
      <c r="A71" s="6"/>
      <c r="B71" s="32" t="n">
        <v>8</v>
      </c>
      <c r="C71" s="33" t="n">
        <v>1400</v>
      </c>
      <c r="D71" s="34" t="n">
        <v>24000</v>
      </c>
      <c r="E71" s="35" t="str">
        <f aca="false">IF(OR(D71="",D71=xxx!D71),IF(OR(C71="",C71=xxx!C71),"","*"),"*")</f>
        <v/>
      </c>
      <c r="F71" s="54"/>
      <c r="K71" s="6"/>
    </row>
    <row r="72" customFormat="false" ht="12.75" hidden="false" customHeight="false" outlineLevel="0" collapsed="false">
      <c r="A72" s="6"/>
      <c r="B72" s="38" t="n">
        <v>9</v>
      </c>
      <c r="C72" s="33" t="n">
        <v>1700</v>
      </c>
      <c r="D72" s="34" t="n">
        <v>27000</v>
      </c>
      <c r="E72" s="35" t="str">
        <f aca="false">IF(OR(D72="",D72=xxx!D72),IF(OR(C72="",C72=xxx!C72),"","*"),"*")</f>
        <v/>
      </c>
      <c r="F72" s="54"/>
      <c r="K72" s="6"/>
    </row>
    <row r="73" customFormat="false" ht="12.75" hidden="false" customHeight="false" outlineLevel="0" collapsed="false">
      <c r="A73" s="6"/>
      <c r="B73" s="38" t="n">
        <v>10</v>
      </c>
      <c r="C73" s="33" t="n">
        <v>900</v>
      </c>
      <c r="D73" s="34" t="n">
        <v>16000</v>
      </c>
      <c r="E73" s="35" t="str">
        <f aca="false">IF(OR(D73="",D73=xxx!D73),IF(OR(C73="",C73=xxx!C73),"","*"),"*")</f>
        <v/>
      </c>
      <c r="F73" s="55"/>
      <c r="K73" s="6"/>
    </row>
    <row r="74" customFormat="false" ht="12.75" hidden="false" customHeight="false" outlineLevel="0" collapsed="false">
      <c r="A74" s="6"/>
      <c r="B74" s="38" t="n">
        <v>11</v>
      </c>
      <c r="C74" s="33" t="n">
        <v>1200</v>
      </c>
      <c r="D74" s="34" t="n">
        <v>28000</v>
      </c>
      <c r="E74" s="35" t="str">
        <f aca="false">IF(OR(D74="",D74=xxx!D74),IF(OR(C74="",C74=xxx!C74),"","*"),"*")</f>
        <v/>
      </c>
      <c r="F74" s="55"/>
      <c r="K74" s="6"/>
    </row>
    <row r="75" customFormat="false" ht="12.75" hidden="false" customHeight="false" outlineLevel="0" collapsed="false">
      <c r="A75" s="6"/>
      <c r="B75" s="38" t="n">
        <v>12</v>
      </c>
      <c r="C75" s="33" t="n">
        <v>950</v>
      </c>
      <c r="D75" s="34" t="n">
        <v>17500</v>
      </c>
      <c r="E75" s="35" t="str">
        <f aca="false">IF(OR(D75="",D75=xxx!D75),IF(OR(C75="",C75=xxx!C75),"","*"),"*")</f>
        <v/>
      </c>
      <c r="K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8"/>
      <c r="B77" s="8"/>
      <c r="C77" s="56" t="s">
        <v>54</v>
      </c>
      <c r="D77" s="56"/>
      <c r="E77" s="56"/>
      <c r="F77" s="56"/>
      <c r="G77" s="56"/>
      <c r="H77" s="57" t="s">
        <v>55</v>
      </c>
      <c r="I77" s="35" t="str">
        <f aca="false">IF(OR(H77="",xxx!H77=H77),"","*")</f>
        <v/>
      </c>
      <c r="J77" s="56"/>
      <c r="K77" s="58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6"/>
      <c r="B79" s="48"/>
      <c r="C79" s="48"/>
      <c r="D79" s="48"/>
      <c r="E79" s="48"/>
      <c r="F79" s="48"/>
      <c r="G79" s="48"/>
      <c r="H79" s="48"/>
      <c r="I79" s="48"/>
      <c r="J79" s="48"/>
      <c r="K79" s="48"/>
      <c r="Q79" s="0" t="s">
        <v>55</v>
      </c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Q80" s="0" t="s">
        <v>56</v>
      </c>
    </row>
    <row r="81" customFormat="false" ht="12.75" hidden="false" customHeight="false" outlineLevel="0" collapsed="false">
      <c r="A81" s="6"/>
      <c r="B81" s="25" t="s">
        <v>57</v>
      </c>
      <c r="C81" s="7"/>
      <c r="D81" s="7"/>
      <c r="E81" s="7"/>
      <c r="F81" s="7"/>
      <c r="G81" s="6"/>
      <c r="H81" s="26" t="s">
        <v>58</v>
      </c>
      <c r="I81" s="26"/>
      <c r="J81" s="6"/>
      <c r="K81" s="6"/>
    </row>
    <row r="82" customFormat="false" ht="12.75" hidden="false" customHeight="false" outlineLevel="0" collapsed="false">
      <c r="A82" s="6"/>
      <c r="B82" s="27" t="s">
        <v>59</v>
      </c>
      <c r="C82" s="16"/>
      <c r="D82" s="16"/>
      <c r="E82" s="16"/>
      <c r="F82" s="13"/>
      <c r="G82" s="6"/>
      <c r="H82" s="28" t="s">
        <v>16</v>
      </c>
      <c r="I82" s="29" t="s">
        <v>16</v>
      </c>
      <c r="J82" s="6"/>
      <c r="K82" s="6"/>
    </row>
    <row r="83" customFormat="false" ht="12.75" hidden="false" customHeight="false" outlineLevel="0" collapsed="false">
      <c r="A83" s="6"/>
      <c r="B83" s="15" t="s">
        <v>17</v>
      </c>
      <c r="C83" s="16"/>
      <c r="D83" s="16"/>
      <c r="E83" s="16"/>
      <c r="F83" s="14"/>
      <c r="G83" s="30" t="s">
        <v>18</v>
      </c>
      <c r="H83" s="30" t="s">
        <v>19</v>
      </c>
      <c r="I83" s="30" t="s">
        <v>20</v>
      </c>
      <c r="J83" s="6"/>
      <c r="K83" s="6"/>
    </row>
    <row r="84" customFormat="false" ht="12.75" hidden="false" customHeight="false" outlineLevel="0" collapsed="false">
      <c r="A84" s="6"/>
      <c r="B84" s="31" t="s">
        <v>21</v>
      </c>
      <c r="C84" s="16"/>
      <c r="D84" s="16"/>
      <c r="E84" s="16"/>
      <c r="F84" s="14"/>
      <c r="G84" s="32" t="n">
        <v>1</v>
      </c>
      <c r="H84" s="33" t="n">
        <v>1000</v>
      </c>
      <c r="I84" s="34" t="n">
        <v>18000</v>
      </c>
      <c r="J84" s="35" t="str">
        <f aca="false">IF(OR(I84="",I84=xxx!I84),IF(OR(H84="",H84=xxx!H84),"","*"),"*")</f>
        <v/>
      </c>
      <c r="K84" s="6"/>
    </row>
    <row r="85" customFormat="false" ht="12.75" hidden="false" customHeight="false" outlineLevel="0" collapsed="false">
      <c r="A85" s="6"/>
      <c r="B85" s="15" t="s">
        <v>22</v>
      </c>
      <c r="C85" s="16"/>
      <c r="D85" s="16"/>
      <c r="E85" s="16"/>
      <c r="F85" s="14"/>
      <c r="G85" s="32" t="n">
        <v>2</v>
      </c>
      <c r="H85" s="33" t="n">
        <v>700</v>
      </c>
      <c r="I85" s="34" t="n">
        <v>15000</v>
      </c>
      <c r="J85" s="35" t="str">
        <f aca="false">IF(OR(I85="",I85=xxx!I85),IF(OR(H85="",H85=xxx!H85),"","*"),"*")</f>
        <v/>
      </c>
      <c r="K85" s="6"/>
    </row>
    <row r="86" customFormat="false" ht="12.75" hidden="false" customHeight="false" outlineLevel="0" collapsed="false">
      <c r="A86" s="6"/>
      <c r="B86" s="36"/>
      <c r="C86" s="16"/>
      <c r="D86" s="16"/>
      <c r="E86" s="16"/>
      <c r="F86" s="14"/>
      <c r="G86" s="32" t="n">
        <v>3</v>
      </c>
      <c r="H86" s="33" t="n">
        <v>1500</v>
      </c>
      <c r="I86" s="34" t="n">
        <v>28000</v>
      </c>
      <c r="J86" s="35" t="str">
        <f aca="false">IF(OR(I86="",I86=xxx!I86),IF(OR(H86="",H86=xxx!H86),"","*"),"*")</f>
        <v/>
      </c>
      <c r="K86" s="6"/>
    </row>
    <row r="87" customFormat="false" ht="12.75" hidden="false" customHeight="false" outlineLevel="0" collapsed="false">
      <c r="A87" s="6"/>
      <c r="B87" s="15" t="s">
        <v>23</v>
      </c>
      <c r="C87" s="16"/>
      <c r="D87" s="16"/>
      <c r="E87" s="16"/>
      <c r="F87" s="14"/>
      <c r="G87" s="32" t="n">
        <v>4</v>
      </c>
      <c r="H87" s="33" t="n">
        <v>1200</v>
      </c>
      <c r="I87" s="34" t="n">
        <v>17000</v>
      </c>
      <c r="J87" s="35" t="str">
        <f aca="false">IF(OR(I87="",I87=xxx!I87),IF(OR(H87="",H87=xxx!H87),"","*"),"*")</f>
        <v/>
      </c>
      <c r="K87" s="6"/>
    </row>
    <row r="88" customFormat="false" ht="12.75" hidden="false" customHeight="false" outlineLevel="0" collapsed="false">
      <c r="A88" s="6"/>
      <c r="B88" s="15" t="s">
        <v>24</v>
      </c>
      <c r="C88" s="16"/>
      <c r="D88" s="16"/>
      <c r="E88" s="16"/>
      <c r="F88" s="14"/>
      <c r="G88" s="32" t="n">
        <v>5</v>
      </c>
      <c r="H88" s="33" t="n">
        <v>1300</v>
      </c>
      <c r="I88" s="34" t="n">
        <v>25000</v>
      </c>
      <c r="J88" s="35" t="str">
        <f aca="false">IF(OR(I88="",I88=xxx!I88),IF(OR(H88="",H88=xxx!H88),"","*"),"*")</f>
        <v/>
      </c>
      <c r="K88" s="6"/>
    </row>
    <row r="89" customFormat="false" ht="12.75" hidden="false" customHeight="false" outlineLevel="0" collapsed="false">
      <c r="A89" s="6"/>
      <c r="B89" s="15" t="s">
        <v>25</v>
      </c>
      <c r="C89" s="16"/>
      <c r="D89" s="16"/>
      <c r="E89" s="16"/>
      <c r="F89" s="14"/>
      <c r="G89" s="32" t="n">
        <v>6</v>
      </c>
      <c r="H89" s="33" t="n">
        <v>1100</v>
      </c>
      <c r="I89" s="34" t="n">
        <v>21000</v>
      </c>
      <c r="J89" s="35" t="str">
        <f aca="false">IF(OR(I89="",I89=xxx!I89),IF(OR(H89="",H89=xxx!H89),"","*"),"*")</f>
        <v/>
      </c>
      <c r="K89" s="6"/>
    </row>
    <row r="90" customFormat="false" ht="12.75" hidden="false" customHeight="false" outlineLevel="0" collapsed="false">
      <c r="A90" s="6"/>
      <c r="B90" s="36" t="s">
        <v>26</v>
      </c>
      <c r="C90" s="17" t="s">
        <v>60</v>
      </c>
      <c r="D90" s="16" t="s">
        <v>28</v>
      </c>
      <c r="E90" s="18"/>
      <c r="F90" s="14"/>
      <c r="G90" s="32" t="n">
        <v>7</v>
      </c>
      <c r="H90" s="33" t="n">
        <v>1600</v>
      </c>
      <c r="I90" s="34" t="n">
        <v>29000</v>
      </c>
      <c r="J90" s="35" t="str">
        <f aca="false">IF(OR(I90="",I90=xxx!I90),IF(OR(H90="",H90=xxx!H90),"","*"),"*")</f>
        <v/>
      </c>
      <c r="K90" s="6"/>
    </row>
    <row r="91" customFormat="false" ht="12.75" hidden="false" customHeight="false" outlineLevel="0" collapsed="false">
      <c r="A91" s="6"/>
      <c r="B91" s="36" t="s">
        <v>29</v>
      </c>
      <c r="C91" s="37" t="s">
        <v>61</v>
      </c>
      <c r="D91" s="18" t="s">
        <v>31</v>
      </c>
      <c r="E91" s="18"/>
      <c r="F91" s="14"/>
      <c r="G91" s="32" t="n">
        <v>8</v>
      </c>
      <c r="H91" s="33" t="n">
        <v>1400</v>
      </c>
      <c r="I91" s="34" t="n">
        <v>24000</v>
      </c>
      <c r="J91" s="35" t="str">
        <f aca="false">IF(OR(I91="",I91=xxx!I91),IF(OR(H91="",H91=xxx!H91),"","*"),"*")</f>
        <v/>
      </c>
      <c r="K91" s="6"/>
    </row>
    <row r="92" customFormat="false" ht="12.75" hidden="false" customHeight="false" outlineLevel="0" collapsed="false">
      <c r="A92" s="6"/>
      <c r="B92" s="36" t="s">
        <v>62</v>
      </c>
      <c r="C92" s="37"/>
      <c r="D92" s="18"/>
      <c r="E92" s="18"/>
      <c r="F92" s="14"/>
      <c r="G92" s="38" t="n">
        <v>9</v>
      </c>
      <c r="H92" s="33" t="n">
        <v>1700</v>
      </c>
      <c r="I92" s="34" t="n">
        <v>27000</v>
      </c>
      <c r="J92" s="35" t="str">
        <f aca="false">IF(OR(I92="",I92=xxx!I92),IF(OR(H92="",H92=xxx!H92),"","*"),"*")</f>
        <v/>
      </c>
      <c r="K92" s="6"/>
    </row>
    <row r="93" customFormat="false" ht="14.25" hidden="false" customHeight="false" outlineLevel="0" collapsed="false">
      <c r="A93" s="6"/>
      <c r="B93" s="39" t="s">
        <v>33</v>
      </c>
      <c r="C93" s="40"/>
      <c r="D93" s="11"/>
      <c r="E93" s="11"/>
      <c r="F93" s="14"/>
      <c r="G93" s="38" t="n">
        <v>10</v>
      </c>
      <c r="H93" s="33" t="n">
        <v>900</v>
      </c>
      <c r="I93" s="34" t="n">
        <v>16000</v>
      </c>
      <c r="J93" s="35" t="str">
        <f aca="false">IF(OR(I93="",I93=xxx!I93),IF(OR(H93="",H93=xxx!H93),"","*"),"*")</f>
        <v/>
      </c>
      <c r="K93" s="6"/>
    </row>
    <row r="94" customFormat="false" ht="12.75" hidden="false" customHeight="false" outlineLevel="0" collapsed="false">
      <c r="A94" s="6"/>
      <c r="B94" s="41" t="s">
        <v>63</v>
      </c>
      <c r="C94" s="42"/>
      <c r="D94" s="23"/>
      <c r="E94" s="23"/>
      <c r="F94" s="24"/>
      <c r="G94" s="38" t="n">
        <v>12</v>
      </c>
      <c r="H94" s="33" t="n">
        <v>950</v>
      </c>
      <c r="I94" s="34" t="n">
        <v>17500</v>
      </c>
      <c r="J94" s="35" t="str">
        <f aca="false">IF(OR(I94="",I94=xxx!I94),IF(OR(H94="",H94=xxx!H94),"","*"),"*")</f>
        <v/>
      </c>
      <c r="K94" s="6"/>
    </row>
    <row r="95" customFormat="false" ht="12.75" hidden="false" customHeight="false" outlineLevel="0" collapsed="false">
      <c r="A95" s="6"/>
      <c r="B95" s="49"/>
      <c r="C95" s="50"/>
      <c r="D95" s="8"/>
      <c r="E95" s="8"/>
      <c r="F95" s="8"/>
      <c r="G95" s="6"/>
      <c r="H95" s="6"/>
      <c r="I95" s="6"/>
      <c r="J95" s="59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43" t="s">
        <v>64</v>
      </c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43" t="s">
        <v>65</v>
      </c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43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17"/>
      <c r="C100" s="16"/>
      <c r="D100" s="60" t="s">
        <v>66</v>
      </c>
      <c r="E100" s="60"/>
      <c r="F100" s="60" t="s">
        <v>67</v>
      </c>
      <c r="G100" s="16"/>
      <c r="H100" s="61" t="s">
        <v>68</v>
      </c>
      <c r="I100" s="16"/>
      <c r="J100" s="16"/>
      <c r="K100" s="6"/>
      <c r="P100" s="0" t="s">
        <v>69</v>
      </c>
    </row>
    <row r="101" customFormat="false" ht="12.75" hidden="false" customHeight="false" outlineLevel="0" collapsed="false">
      <c r="A101" s="6"/>
      <c r="B101" s="62" t="s">
        <v>70</v>
      </c>
      <c r="C101" s="62"/>
      <c r="D101" s="63" t="n">
        <v>3168.56</v>
      </c>
      <c r="E101" s="57" t="s">
        <v>69</v>
      </c>
      <c r="F101" s="64" t="n">
        <v>15.18</v>
      </c>
      <c r="G101" s="57" t="s">
        <v>71</v>
      </c>
      <c r="H101" s="65" t="n">
        <v>1450</v>
      </c>
      <c r="I101" s="16"/>
      <c r="J101" s="16"/>
      <c r="K101" s="6"/>
      <c r="P101" s="0" t="s">
        <v>72</v>
      </c>
    </row>
    <row r="102" customFormat="false" ht="12.75" hidden="false" customHeight="false" outlineLevel="0" collapsed="false">
      <c r="A102" s="6"/>
      <c r="B102" s="6"/>
      <c r="C102" s="6"/>
      <c r="D102" s="66" t="str">
        <f aca="false">IF(OR(D101="",xxx!D101=D101),"","*")</f>
        <v/>
      </c>
      <c r="E102" s="66" t="str">
        <f aca="false">IF(OR(E101="",xxx!E101=E101),"","*")</f>
        <v/>
      </c>
      <c r="F102" s="66" t="str">
        <f aca="false">IF(OR(F101="",xxx!F101=F101),"","*")</f>
        <v/>
      </c>
      <c r="G102" s="66" t="str">
        <f aca="false">IF(OR(G101="",xxx!G101=G101),"","*")</f>
        <v/>
      </c>
      <c r="H102" s="66" t="str">
        <f aca="false">IF(OR(H101="",xxx!H101=H101),"","*")</f>
        <v/>
      </c>
      <c r="I102" s="6"/>
      <c r="J102" s="6"/>
      <c r="K102" s="6"/>
      <c r="P102" s="0" t="s">
        <v>71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P103" s="0" t="s">
        <v>73</v>
      </c>
    </row>
    <row r="104" customFormat="false" ht="12.75" hidden="false" customHeight="false" outlineLevel="0" collapsed="false">
      <c r="A104" s="6"/>
      <c r="B104" s="62" t="s">
        <v>74</v>
      </c>
      <c r="C104" s="62"/>
      <c r="D104" s="63" t="n">
        <f aca="false">D101+(F101*H101)</f>
        <v>25179.56</v>
      </c>
      <c r="E104" s="1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6" t="str">
        <f aca="false">IF(OR(D104="",xxx!D104=D104),"","*")</f>
        <v/>
      </c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6"/>
      <c r="E106" s="6"/>
      <c r="F106" s="6"/>
      <c r="G106" s="6"/>
      <c r="H106" s="6"/>
      <c r="I106" s="6"/>
      <c r="J106" s="6"/>
      <c r="K106" s="6"/>
    </row>
  </sheetData>
  <sheetProtection sheet="true" password="f882" objects="true" scenarios="true"/>
  <mergeCells count="7">
    <mergeCell ref="E1:G1"/>
    <mergeCell ref="H16:I16"/>
    <mergeCell ref="H38:I38"/>
    <mergeCell ref="C61:D61"/>
    <mergeCell ref="H81:I81"/>
    <mergeCell ref="B101:C101"/>
    <mergeCell ref="B104:C104"/>
  </mergeCells>
  <dataValidations count="3">
    <dataValidation allowBlank="true" errorStyle="stop" operator="between" showDropDown="false" showErrorMessage="true" showInputMessage="false" sqref="H77" type="list">
      <formula1>Q79:Q80</formula1>
      <formula2>0</formula2>
    </dataValidation>
    <dataValidation allowBlank="true" errorStyle="stop" operator="between" prompt="Select a math operation." showDropDown="false" showErrorMessage="true" showInputMessage="true" sqref="E101" type="list">
      <formula1>P100:P103</formula1>
      <formula2>0</formula2>
    </dataValidation>
    <dataValidation allowBlank="true" errorStyle="stop" operator="between" prompt="Select a math operation." showDropDown="false" showErrorMessage="true" showInputMessage="true" sqref="G101" type="list">
      <formula1>P100:P10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76</v>
      </c>
      <c r="B3" s="67"/>
    </row>
    <row r="4" customFormat="false" ht="12.75" hidden="false" customHeight="false" outlineLevel="0" collapsed="false">
      <c r="A4" s="68" t="s">
        <v>77</v>
      </c>
      <c r="B4" s="68" t="n">
        <v>0.921132372943677</v>
      </c>
    </row>
    <row r="5" customFormat="false" ht="12.75" hidden="false" customHeight="false" outlineLevel="0" collapsed="false">
      <c r="A5" s="68" t="s">
        <v>78</v>
      </c>
      <c r="B5" s="68" t="n">
        <v>0.848484848484849</v>
      </c>
    </row>
    <row r="6" customFormat="false" ht="12.75" hidden="false" customHeight="false" outlineLevel="0" collapsed="false">
      <c r="A6" s="68" t="s">
        <v>79</v>
      </c>
      <c r="B6" s="68" t="n">
        <v>0.829545454545455</v>
      </c>
    </row>
    <row r="7" customFormat="false" ht="12.75" hidden="false" customHeight="false" outlineLevel="0" collapsed="false">
      <c r="A7" s="68" t="s">
        <v>80</v>
      </c>
      <c r="B7" s="68" t="n">
        <v>2175.97069944622</v>
      </c>
    </row>
    <row r="8" customFormat="false" ht="13.5" hidden="false" customHeight="false" outlineLevel="0" collapsed="false">
      <c r="A8" s="69" t="s">
        <v>81</v>
      </c>
      <c r="B8" s="69" t="n">
        <v>10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7"/>
      <c r="B11" s="67" t="s">
        <v>83</v>
      </c>
      <c r="C11" s="67" t="s">
        <v>84</v>
      </c>
      <c r="D11" s="67" t="s">
        <v>85</v>
      </c>
      <c r="E11" s="67" t="s">
        <v>86</v>
      </c>
      <c r="F11" s="67" t="s">
        <v>87</v>
      </c>
    </row>
    <row r="12" customFormat="false" ht="12.75" hidden="false" customHeight="false" outlineLevel="0" collapsed="false">
      <c r="A12" s="68" t="s">
        <v>88</v>
      </c>
      <c r="B12" s="68" t="n">
        <v>1</v>
      </c>
      <c r="C12" s="68" t="n">
        <v>212121212.121212</v>
      </c>
      <c r="D12" s="68" t="n">
        <v>212121212.121212</v>
      </c>
      <c r="E12" s="68" t="n">
        <v>44.8</v>
      </c>
      <c r="F12" s="68" t="n">
        <v>0.000153768177253332</v>
      </c>
    </row>
    <row r="13" customFormat="false" ht="12.75" hidden="false" customHeight="false" outlineLevel="0" collapsed="false">
      <c r="A13" s="68" t="s">
        <v>89</v>
      </c>
      <c r="B13" s="68" t="n">
        <v>8</v>
      </c>
      <c r="C13" s="68" t="n">
        <v>37878787.8787879</v>
      </c>
      <c r="D13" s="68" t="n">
        <v>4734848.48484849</v>
      </c>
      <c r="E13" s="68"/>
      <c r="F13" s="68"/>
    </row>
    <row r="14" customFormat="false" ht="13.5" hidden="false" customHeight="false" outlineLevel="0" collapsed="false">
      <c r="A14" s="69" t="s">
        <v>90</v>
      </c>
      <c r="B14" s="69" t="n">
        <v>9</v>
      </c>
      <c r="C14" s="69" t="n">
        <v>250000000</v>
      </c>
      <c r="D14" s="69"/>
      <c r="E14" s="69"/>
      <c r="F14" s="69"/>
    </row>
    <row r="15" customFormat="false" ht="13.5" hidden="false" customHeight="false" outlineLevel="0" collapsed="false"/>
    <row r="16" customFormat="false" ht="12.75" hidden="false" customHeight="false" outlineLevel="0" collapsed="false">
      <c r="A16" s="67"/>
      <c r="B16" s="67" t="s">
        <v>91</v>
      </c>
      <c r="C16" s="67" t="s">
        <v>80</v>
      </c>
      <c r="D16" s="67" t="s">
        <v>92</v>
      </c>
      <c r="E16" s="67" t="s">
        <v>93</v>
      </c>
      <c r="F16" s="67" t="s">
        <v>94</v>
      </c>
      <c r="G16" s="67" t="s">
        <v>95</v>
      </c>
      <c r="H16" s="67" t="s">
        <v>96</v>
      </c>
      <c r="I16" s="67" t="s">
        <v>97</v>
      </c>
    </row>
    <row r="17" customFormat="false" ht="12.75" hidden="false" customHeight="false" outlineLevel="0" collapsed="false">
      <c r="A17" s="68" t="s">
        <v>36</v>
      </c>
      <c r="B17" s="68" t="n">
        <v>3212.12121212125</v>
      </c>
      <c r="C17" s="68" t="n">
        <v>2890.08662191051</v>
      </c>
      <c r="D17" s="68" t="n">
        <v>1.11142731424356</v>
      </c>
      <c r="E17" s="68" t="n">
        <v>0.298667468307489</v>
      </c>
      <c r="F17" s="68" t="n">
        <v>-3452.43479893581</v>
      </c>
      <c r="G17" s="68" t="n">
        <v>9876.67722317831</v>
      </c>
      <c r="H17" s="68" t="n">
        <v>-3452.43479893581</v>
      </c>
      <c r="I17" s="68" t="n">
        <v>9876.67722317831</v>
      </c>
    </row>
    <row r="18" customFormat="false" ht="13.5" hidden="false" customHeight="false" outlineLevel="0" collapsed="false">
      <c r="A18" s="69" t="s">
        <v>98</v>
      </c>
      <c r="B18" s="69" t="n">
        <v>15.1515151515151</v>
      </c>
      <c r="C18" s="69" t="n">
        <v>2.26369054798181</v>
      </c>
      <c r="D18" s="69" t="n">
        <v>6.6932802122726</v>
      </c>
      <c r="E18" s="69" t="n">
        <v>0.000153768177253333</v>
      </c>
      <c r="F18" s="69" t="n">
        <v>9.93143201132463</v>
      </c>
      <c r="G18" s="69" t="n">
        <v>20.3715982917056</v>
      </c>
      <c r="H18" s="69" t="n">
        <v>9.93143201132463</v>
      </c>
      <c r="I18" s="69" t="n">
        <v>20.3715982917056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76</v>
      </c>
      <c r="B3" s="67"/>
    </row>
    <row r="4" customFormat="false" ht="12.75" hidden="false" customHeight="false" outlineLevel="0" collapsed="false">
      <c r="A4" s="68" t="s">
        <v>77</v>
      </c>
      <c r="B4" s="68" t="n">
        <v>0.863208945726483</v>
      </c>
    </row>
    <row r="5" customFormat="false" ht="12.75" hidden="false" customHeight="false" outlineLevel="0" collapsed="false">
      <c r="A5" s="68" t="s">
        <v>78</v>
      </c>
      <c r="B5" s="68" t="n">
        <v>0.745129683982226</v>
      </c>
    </row>
    <row r="6" customFormat="false" ht="12.75" hidden="false" customHeight="false" outlineLevel="0" collapsed="false">
      <c r="A6" s="68" t="s">
        <v>79</v>
      </c>
      <c r="B6" s="68" t="n">
        <v>0.719642652380449</v>
      </c>
    </row>
    <row r="7" customFormat="false" ht="12.75" hidden="false" customHeight="false" outlineLevel="0" collapsed="false">
      <c r="A7" s="68" t="s">
        <v>80</v>
      </c>
      <c r="B7" s="68" t="n">
        <v>2792.95982957489</v>
      </c>
    </row>
    <row r="8" customFormat="false" ht="13.5" hidden="false" customHeight="false" outlineLevel="0" collapsed="false">
      <c r="A8" s="69" t="s">
        <v>81</v>
      </c>
      <c r="B8" s="69" t="n">
        <v>12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7"/>
      <c r="B11" s="67" t="s">
        <v>83</v>
      </c>
      <c r="C11" s="67" t="s">
        <v>84</v>
      </c>
      <c r="D11" s="67" t="s">
        <v>85</v>
      </c>
      <c r="E11" s="67" t="s">
        <v>86</v>
      </c>
      <c r="F11" s="67" t="s">
        <v>87</v>
      </c>
    </row>
    <row r="12" customFormat="false" ht="12.75" hidden="false" customHeight="false" outlineLevel="0" collapsed="false">
      <c r="A12" s="68" t="s">
        <v>88</v>
      </c>
      <c r="B12" s="68" t="n">
        <v>1</v>
      </c>
      <c r="C12" s="68" t="n">
        <v>228056253.90381</v>
      </c>
      <c r="D12" s="68" t="n">
        <v>228056253.90381</v>
      </c>
      <c r="E12" s="68" t="n">
        <v>29.2356401335597</v>
      </c>
      <c r="F12" s="68" t="n">
        <v>0.000298446703809016</v>
      </c>
    </row>
    <row r="13" customFormat="false" ht="12.75" hidden="false" customHeight="false" outlineLevel="0" collapsed="false">
      <c r="A13" s="68" t="s">
        <v>89</v>
      </c>
      <c r="B13" s="68" t="n">
        <v>10</v>
      </c>
      <c r="C13" s="68" t="n">
        <v>78006246.0961899</v>
      </c>
      <c r="D13" s="68" t="n">
        <v>7800624.60961899</v>
      </c>
      <c r="E13" s="68"/>
      <c r="F13" s="68"/>
    </row>
    <row r="14" customFormat="false" ht="13.5" hidden="false" customHeight="false" outlineLevel="0" collapsed="false">
      <c r="A14" s="69" t="s">
        <v>90</v>
      </c>
      <c r="B14" s="69" t="n">
        <v>11</v>
      </c>
      <c r="C14" s="69" t="n">
        <v>306062500</v>
      </c>
      <c r="D14" s="69"/>
      <c r="E14" s="69"/>
      <c r="F14" s="69"/>
    </row>
    <row r="15" customFormat="false" ht="13.5" hidden="false" customHeight="false" outlineLevel="0" collapsed="false"/>
    <row r="16" customFormat="false" ht="12.75" hidden="false" customHeight="false" outlineLevel="0" collapsed="false">
      <c r="A16" s="67"/>
      <c r="B16" s="67" t="s">
        <v>91</v>
      </c>
      <c r="C16" s="67" t="s">
        <v>80</v>
      </c>
      <c r="D16" s="67" t="s">
        <v>92</v>
      </c>
      <c r="E16" s="67" t="s">
        <v>93</v>
      </c>
      <c r="F16" s="67" t="s">
        <v>94</v>
      </c>
      <c r="G16" s="67" t="s">
        <v>95</v>
      </c>
      <c r="H16" s="67" t="s">
        <v>96</v>
      </c>
      <c r="I16" s="67" t="s">
        <v>97</v>
      </c>
    </row>
    <row r="17" customFormat="false" ht="12.75" hidden="false" customHeight="false" outlineLevel="0" collapsed="false">
      <c r="A17" s="68" t="s">
        <v>36</v>
      </c>
      <c r="B17" s="68" t="n">
        <v>3820.11242973142</v>
      </c>
      <c r="C17" s="68" t="n">
        <v>3480.08993645852</v>
      </c>
      <c r="D17" s="68" t="n">
        <v>1.09770508793773</v>
      </c>
      <c r="E17" s="68" t="n">
        <v>0.298060877266837</v>
      </c>
      <c r="F17" s="68" t="n">
        <v>-3934.01250792578</v>
      </c>
      <c r="G17" s="68" t="n">
        <v>11574.2373673886</v>
      </c>
      <c r="H17" s="68" t="n">
        <v>-3934.01250792578</v>
      </c>
      <c r="I17" s="68" t="n">
        <v>11574.2373673886</v>
      </c>
    </row>
    <row r="18" customFormat="false" ht="13.5" hidden="false" customHeight="false" outlineLevel="0" collapsed="false">
      <c r="A18" s="69" t="s">
        <v>98</v>
      </c>
      <c r="B18" s="69" t="n">
        <v>15.0968144909432</v>
      </c>
      <c r="C18" s="69" t="n">
        <v>2.79208743854015</v>
      </c>
      <c r="D18" s="69" t="n">
        <v>5.40699918009608</v>
      </c>
      <c r="E18" s="69" t="n">
        <v>0.000298446703809015</v>
      </c>
      <c r="F18" s="69" t="n">
        <v>8.87565491443643</v>
      </c>
      <c r="G18" s="69" t="n">
        <v>21.3179740674499</v>
      </c>
      <c r="H18" s="69" t="n">
        <v>8.87565491443643</v>
      </c>
      <c r="I18" s="69" t="n">
        <v>21.3179740674499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76</v>
      </c>
      <c r="B3" s="67"/>
    </row>
    <row r="4" customFormat="false" ht="12.75" hidden="false" customHeight="false" outlineLevel="0" collapsed="false">
      <c r="A4" s="68" t="s">
        <v>77</v>
      </c>
      <c r="B4" s="68" t="n">
        <v>0.926737001707965</v>
      </c>
    </row>
    <row r="5" customFormat="false" ht="12.75" hidden="false" customHeight="false" outlineLevel="0" collapsed="false">
      <c r="A5" s="68" t="s">
        <v>78</v>
      </c>
      <c r="B5" s="68" t="n">
        <v>0.858841470334668</v>
      </c>
    </row>
    <row r="6" customFormat="false" ht="12.75" hidden="false" customHeight="false" outlineLevel="0" collapsed="false">
      <c r="A6" s="68" t="s">
        <v>79</v>
      </c>
      <c r="B6" s="68" t="n">
        <v>0.843157189260742</v>
      </c>
    </row>
    <row r="7" customFormat="false" ht="12.75" hidden="false" customHeight="false" outlineLevel="0" collapsed="false">
      <c r="A7" s="68" t="s">
        <v>80</v>
      </c>
      <c r="B7" s="68" t="n">
        <v>2051.78059855704</v>
      </c>
    </row>
    <row r="8" customFormat="false" ht="13.5" hidden="false" customHeight="false" outlineLevel="0" collapsed="false">
      <c r="A8" s="69" t="s">
        <v>81</v>
      </c>
      <c r="B8" s="69" t="n">
        <v>11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7"/>
      <c r="B11" s="67" t="s">
        <v>83</v>
      </c>
      <c r="C11" s="67" t="s">
        <v>84</v>
      </c>
      <c r="D11" s="67" t="s">
        <v>85</v>
      </c>
      <c r="E11" s="67" t="s">
        <v>86</v>
      </c>
      <c r="F11" s="67" t="s">
        <v>87</v>
      </c>
    </row>
    <row r="12" customFormat="false" ht="12.75" hidden="false" customHeight="false" outlineLevel="0" collapsed="false">
      <c r="A12" s="68" t="s">
        <v>88</v>
      </c>
      <c r="B12" s="68" t="n">
        <v>1</v>
      </c>
      <c r="C12" s="68" t="n">
        <v>230520858.287555</v>
      </c>
      <c r="D12" s="68" t="n">
        <v>230520858.287555</v>
      </c>
      <c r="E12" s="68" t="n">
        <v>54.7581024776739</v>
      </c>
      <c r="F12" s="68" t="n">
        <v>4.10396814761607E-005</v>
      </c>
    </row>
    <row r="13" customFormat="false" ht="12.75" hidden="false" customHeight="false" outlineLevel="0" collapsed="false">
      <c r="A13" s="68" t="s">
        <v>89</v>
      </c>
      <c r="B13" s="68" t="n">
        <v>9</v>
      </c>
      <c r="C13" s="68" t="n">
        <v>37888232.6215357</v>
      </c>
      <c r="D13" s="68" t="n">
        <v>4209803.62461508</v>
      </c>
      <c r="E13" s="68"/>
      <c r="F13" s="68"/>
    </row>
    <row r="14" customFormat="false" ht="13.5" hidden="false" customHeight="false" outlineLevel="0" collapsed="false">
      <c r="A14" s="69" t="s">
        <v>90</v>
      </c>
      <c r="B14" s="69" t="n">
        <v>10</v>
      </c>
      <c r="C14" s="69" t="n">
        <v>268409090.909091</v>
      </c>
      <c r="D14" s="69"/>
      <c r="E14" s="69"/>
      <c r="F14" s="69"/>
    </row>
    <row r="15" customFormat="false" ht="13.5" hidden="false" customHeight="false" outlineLevel="0" collapsed="false"/>
    <row r="16" customFormat="false" ht="12.75" hidden="false" customHeight="false" outlineLevel="0" collapsed="false">
      <c r="A16" s="67"/>
      <c r="B16" s="67" t="s">
        <v>91</v>
      </c>
      <c r="C16" s="67" t="s">
        <v>80</v>
      </c>
      <c r="D16" s="67" t="s">
        <v>92</v>
      </c>
      <c r="E16" s="67" t="s">
        <v>93</v>
      </c>
      <c r="F16" s="67" t="s">
        <v>94</v>
      </c>
      <c r="G16" s="67" t="s">
        <v>95</v>
      </c>
      <c r="H16" s="67" t="s">
        <v>96</v>
      </c>
      <c r="I16" s="67" t="s">
        <v>97</v>
      </c>
    </row>
    <row r="17" customFormat="false" ht="12.75" hidden="false" customHeight="false" outlineLevel="0" collapsed="false">
      <c r="A17" s="68" t="s">
        <v>36</v>
      </c>
      <c r="B17" s="68" t="n">
        <v>3168.55974557017</v>
      </c>
      <c r="C17" s="68" t="n">
        <v>2565.26170938938</v>
      </c>
      <c r="D17" s="68" t="n">
        <v>1.23517991711044</v>
      </c>
      <c r="E17" s="68" t="n">
        <v>0.248035426147625</v>
      </c>
      <c r="F17" s="68" t="n">
        <v>-2634.46982749479</v>
      </c>
      <c r="G17" s="68" t="n">
        <v>8971.58931863513</v>
      </c>
      <c r="H17" s="68" t="n">
        <v>-2634.46982749479</v>
      </c>
      <c r="I17" s="68" t="n">
        <v>8971.58931863513</v>
      </c>
    </row>
    <row r="18" customFormat="false" ht="13.5" hidden="false" customHeight="false" outlineLevel="0" collapsed="false">
      <c r="A18" s="69" t="s">
        <v>98</v>
      </c>
      <c r="B18" s="69" t="n">
        <v>15.1794638800545</v>
      </c>
      <c r="C18" s="69" t="n">
        <v>2.05131444369505</v>
      </c>
      <c r="D18" s="69" t="n">
        <v>7.39987178792133</v>
      </c>
      <c r="E18" s="69" t="n">
        <v>4.10396814761604E-005</v>
      </c>
      <c r="F18" s="69" t="n">
        <v>10.539064681467</v>
      </c>
      <c r="G18" s="69" t="n">
        <v>19.819863078642</v>
      </c>
      <c r="H18" s="69" t="n">
        <v>10.539064681467</v>
      </c>
      <c r="I18" s="69" t="n">
        <v>19.819863078642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70" t="s">
        <v>99</v>
      </c>
      <c r="B1" s="70"/>
      <c r="D1" s="71" t="s">
        <v>1</v>
      </c>
      <c r="E1" s="72"/>
      <c r="F1" s="72"/>
      <c r="G1" s="72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74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74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74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75" t="s">
        <v>13</v>
      </c>
      <c r="C16" s="73"/>
      <c r="D16" s="73"/>
      <c r="E16" s="73"/>
      <c r="F16" s="73"/>
      <c r="H16" s="76" t="s">
        <v>14</v>
      </c>
      <c r="I16" s="76"/>
    </row>
    <row r="17" customFormat="false" ht="12.75" hidden="false" customHeight="false" outlineLevel="0" collapsed="false">
      <c r="B17" s="27"/>
      <c r="C17" s="16"/>
      <c r="D17" s="16"/>
      <c r="E17" s="16"/>
      <c r="F17" s="13"/>
      <c r="H17" s="70" t="s">
        <v>16</v>
      </c>
      <c r="I17" s="77" t="s">
        <v>16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8" t="s">
        <v>18</v>
      </c>
      <c r="H18" s="78" t="s">
        <v>19</v>
      </c>
      <c r="I18" s="78" t="s">
        <v>20</v>
      </c>
    </row>
    <row r="19" customFormat="false" ht="12.75" hidden="false" customHeight="false" outlineLevel="0" collapsed="false">
      <c r="B19" s="31"/>
      <c r="C19" s="16"/>
      <c r="D19" s="16"/>
      <c r="E19" s="16"/>
      <c r="F19" s="14"/>
      <c r="G19" s="79" t="n">
        <v>1</v>
      </c>
      <c r="H19" s="80" t="n">
        <v>1000</v>
      </c>
      <c r="I19" s="81" t="n">
        <v>18000</v>
      </c>
      <c r="J19" s="82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79" t="n">
        <v>2</v>
      </c>
      <c r="H20" s="80" t="n">
        <v>700</v>
      </c>
      <c r="I20" s="81" t="n">
        <v>15000</v>
      </c>
      <c r="J20" s="82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79" t="n">
        <v>3</v>
      </c>
      <c r="H21" s="80" t="n">
        <v>1500</v>
      </c>
      <c r="I21" s="81" t="n">
        <v>28000</v>
      </c>
      <c r="J21" s="82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79" t="n">
        <v>4</v>
      </c>
      <c r="H22" s="80" t="n">
        <v>1200</v>
      </c>
      <c r="I22" s="81" t="n">
        <v>17000</v>
      </c>
      <c r="J22" s="82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79" t="n">
        <v>5</v>
      </c>
      <c r="H23" s="80" t="n">
        <v>1300</v>
      </c>
      <c r="I23" s="81" t="n">
        <v>25000</v>
      </c>
      <c r="J23" s="82"/>
    </row>
    <row r="24" customFormat="false" ht="12.75" hidden="false" customHeight="false" outlineLevel="0" collapsed="false">
      <c r="B24" s="36"/>
      <c r="C24" s="17"/>
      <c r="D24" s="16"/>
      <c r="E24" s="16"/>
      <c r="F24" s="14"/>
      <c r="G24" s="79" t="n">
        <v>6</v>
      </c>
      <c r="H24" s="80" t="n">
        <v>1100</v>
      </c>
      <c r="I24" s="81" t="n">
        <v>21000</v>
      </c>
      <c r="J24" s="82"/>
    </row>
    <row r="25" customFormat="false" ht="12.75" hidden="false" customHeight="false" outlineLevel="0" collapsed="false">
      <c r="B25" s="36"/>
      <c r="C25" s="37"/>
      <c r="D25" s="18"/>
      <c r="E25" s="18"/>
      <c r="F25" s="14"/>
      <c r="G25" s="79" t="n">
        <v>7</v>
      </c>
      <c r="H25" s="80" t="n">
        <v>1600</v>
      </c>
      <c r="I25" s="81" t="n">
        <v>29000</v>
      </c>
      <c r="J25" s="82"/>
    </row>
    <row r="26" customFormat="false" ht="12.75" hidden="false" customHeight="false" outlineLevel="0" collapsed="false">
      <c r="B26" s="36"/>
      <c r="C26" s="37"/>
      <c r="D26" s="18"/>
      <c r="E26" s="18"/>
      <c r="F26" s="14"/>
      <c r="G26" s="79" t="n">
        <v>8</v>
      </c>
      <c r="H26" s="80" t="n">
        <v>1400</v>
      </c>
      <c r="I26" s="81" t="n">
        <v>24000</v>
      </c>
      <c r="J26" s="82"/>
    </row>
    <row r="27" customFormat="false" ht="12.75" hidden="false" customHeight="false" outlineLevel="0" collapsed="false">
      <c r="B27" s="36"/>
      <c r="C27" s="37"/>
      <c r="D27" s="18"/>
      <c r="E27" s="18"/>
      <c r="F27" s="14"/>
      <c r="G27" s="83" t="n">
        <v>9</v>
      </c>
      <c r="H27" s="80" t="n">
        <v>1700</v>
      </c>
      <c r="I27" s="81" t="n">
        <v>27000</v>
      </c>
      <c r="J27" s="82"/>
    </row>
    <row r="28" customFormat="false" ht="12.75" hidden="false" customHeight="false" outlineLevel="0" collapsed="false">
      <c r="B28" s="36"/>
      <c r="C28" s="40"/>
      <c r="D28" s="11"/>
      <c r="E28" s="11"/>
      <c r="F28" s="14"/>
      <c r="G28" s="83" t="n">
        <v>10</v>
      </c>
      <c r="H28" s="80" t="n">
        <v>900</v>
      </c>
      <c r="I28" s="81" t="n">
        <v>16000</v>
      </c>
      <c r="J28" s="82"/>
    </row>
    <row r="29" customFormat="false" ht="12.75" hidden="false" customHeight="false" outlineLevel="0" collapsed="false">
      <c r="B29" s="84"/>
      <c r="C29" s="42"/>
      <c r="D29" s="23"/>
      <c r="E29" s="23"/>
      <c r="F29" s="24"/>
      <c r="G29" s="83"/>
      <c r="H29" s="85"/>
      <c r="I29" s="86"/>
    </row>
    <row r="31" customFormat="false" ht="12.75" hidden="false" customHeight="false" outlineLevel="0" collapsed="false">
      <c r="B31" s="87" t="s">
        <v>35</v>
      </c>
      <c r="F31" s="1" t="s">
        <v>36</v>
      </c>
      <c r="G31" s="88" t="n">
        <v>3212.121</v>
      </c>
      <c r="H31" s="0" t="s">
        <v>37</v>
      </c>
      <c r="J31" s="89"/>
      <c r="K31" s="1"/>
    </row>
    <row r="32" customFormat="false" ht="12.75" hidden="false" customHeight="false" outlineLevel="0" collapsed="false">
      <c r="B32" s="87" t="s">
        <v>38</v>
      </c>
      <c r="F32" s="1" t="s">
        <v>39</v>
      </c>
      <c r="G32" s="88" t="n">
        <v>15.152</v>
      </c>
      <c r="H32" s="0" t="s">
        <v>37</v>
      </c>
      <c r="J32" s="89"/>
      <c r="K32" s="1"/>
    </row>
    <row r="33" customFormat="false" ht="14.25" hidden="false" customHeight="false" outlineLevel="0" collapsed="false">
      <c r="B33" s="90" t="s">
        <v>40</v>
      </c>
      <c r="F33" s="91" t="s">
        <v>41</v>
      </c>
      <c r="G33" s="92" t="n">
        <v>0.8485</v>
      </c>
      <c r="H33" s="0" t="s">
        <v>42</v>
      </c>
      <c r="J33" s="89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8" customFormat="false" ht="12.75" hidden="false" customHeight="false" outlineLevel="0" collapsed="false">
      <c r="B38" s="75" t="s">
        <v>43</v>
      </c>
      <c r="C38" s="73"/>
      <c r="D38" s="73"/>
      <c r="E38" s="73"/>
      <c r="F38" s="73"/>
      <c r="H38" s="76" t="s">
        <v>44</v>
      </c>
      <c r="I38" s="76"/>
    </row>
    <row r="39" customFormat="false" ht="12.75" hidden="false" customHeight="false" outlineLevel="0" collapsed="false">
      <c r="B39" s="27"/>
      <c r="C39" s="16"/>
      <c r="D39" s="16"/>
      <c r="E39" s="16"/>
      <c r="F39" s="13"/>
      <c r="H39" s="70" t="s">
        <v>16</v>
      </c>
      <c r="I39" s="77" t="s">
        <v>16</v>
      </c>
    </row>
    <row r="40" customFormat="false" ht="12.75" hidden="false" customHeight="false" outlineLevel="0" collapsed="false">
      <c r="B40" s="15"/>
      <c r="C40" s="16"/>
      <c r="D40" s="16"/>
      <c r="E40" s="16"/>
      <c r="F40" s="14"/>
      <c r="G40" s="78" t="s">
        <v>18</v>
      </c>
      <c r="H40" s="78" t="s">
        <v>19</v>
      </c>
      <c r="I40" s="78" t="s">
        <v>20</v>
      </c>
    </row>
    <row r="41" customFormat="false" ht="12.75" hidden="false" customHeight="false" outlineLevel="0" collapsed="false">
      <c r="B41" s="31"/>
      <c r="C41" s="16"/>
      <c r="D41" s="16"/>
      <c r="E41" s="16"/>
      <c r="F41" s="14"/>
      <c r="G41" s="79" t="n">
        <v>1</v>
      </c>
      <c r="H41" s="80" t="n">
        <v>1000</v>
      </c>
      <c r="I41" s="81" t="n">
        <v>18000</v>
      </c>
      <c r="J41" s="82"/>
    </row>
    <row r="42" customFormat="false" ht="12.75" hidden="false" customHeight="false" outlineLevel="0" collapsed="false">
      <c r="B42" s="15"/>
      <c r="C42" s="16"/>
      <c r="D42" s="16"/>
      <c r="E42" s="16"/>
      <c r="F42" s="14"/>
      <c r="G42" s="79" t="n">
        <v>2</v>
      </c>
      <c r="H42" s="80" t="n">
        <v>700</v>
      </c>
      <c r="I42" s="81" t="n">
        <v>15000</v>
      </c>
      <c r="J42" s="82"/>
    </row>
    <row r="43" customFormat="false" ht="12.75" hidden="false" customHeight="false" outlineLevel="0" collapsed="false">
      <c r="B43" s="15"/>
      <c r="C43" s="16"/>
      <c r="D43" s="16"/>
      <c r="E43" s="16"/>
      <c r="F43" s="14"/>
      <c r="G43" s="79" t="n">
        <v>3</v>
      </c>
      <c r="H43" s="80" t="n">
        <v>1500</v>
      </c>
      <c r="I43" s="81" t="n">
        <v>28000</v>
      </c>
      <c r="J43" s="82"/>
    </row>
    <row r="44" customFormat="false" ht="12.75" hidden="false" customHeight="false" outlineLevel="0" collapsed="false">
      <c r="B44" s="15"/>
      <c r="C44" s="16"/>
      <c r="D44" s="16"/>
      <c r="E44" s="16"/>
      <c r="F44" s="14"/>
      <c r="G44" s="79" t="n">
        <v>4</v>
      </c>
      <c r="H44" s="80" t="n">
        <v>1200</v>
      </c>
      <c r="I44" s="81" t="n">
        <v>17000</v>
      </c>
      <c r="J44" s="82"/>
    </row>
    <row r="45" customFormat="false" ht="12.75" hidden="false" customHeight="false" outlineLevel="0" collapsed="false">
      <c r="B45" s="15"/>
      <c r="C45" s="16"/>
      <c r="D45" s="16"/>
      <c r="E45" s="16"/>
      <c r="F45" s="14"/>
      <c r="G45" s="79" t="n">
        <v>5</v>
      </c>
      <c r="H45" s="80" t="n">
        <v>1300</v>
      </c>
      <c r="I45" s="81" t="n">
        <v>25000</v>
      </c>
      <c r="J45" s="82"/>
    </row>
    <row r="46" customFormat="false" ht="12.75" hidden="false" customHeight="false" outlineLevel="0" collapsed="false">
      <c r="B46" s="36"/>
      <c r="C46" s="17"/>
      <c r="D46" s="16"/>
      <c r="E46" s="16"/>
      <c r="F46" s="14"/>
      <c r="G46" s="79" t="n">
        <v>6</v>
      </c>
      <c r="H46" s="80" t="n">
        <v>1100</v>
      </c>
      <c r="I46" s="81" t="n">
        <v>21000</v>
      </c>
      <c r="J46" s="82"/>
    </row>
    <row r="47" customFormat="false" ht="12.75" hidden="false" customHeight="false" outlineLevel="0" collapsed="false">
      <c r="B47" s="36"/>
      <c r="C47" s="37"/>
      <c r="D47" s="18"/>
      <c r="E47" s="18"/>
      <c r="F47" s="14"/>
      <c r="G47" s="79" t="n">
        <v>7</v>
      </c>
      <c r="H47" s="80" t="n">
        <v>1600</v>
      </c>
      <c r="I47" s="81" t="n">
        <v>29000</v>
      </c>
      <c r="J47" s="82"/>
    </row>
    <row r="48" customFormat="false" ht="12.75" hidden="false" customHeight="false" outlineLevel="0" collapsed="false">
      <c r="B48" s="36"/>
      <c r="C48" s="37"/>
      <c r="D48" s="18"/>
      <c r="E48" s="18"/>
      <c r="F48" s="14"/>
      <c r="G48" s="79" t="n">
        <v>8</v>
      </c>
      <c r="H48" s="80" t="n">
        <v>1400</v>
      </c>
      <c r="I48" s="81" t="n">
        <v>24000</v>
      </c>
      <c r="J48" s="82"/>
    </row>
    <row r="49" customFormat="false" ht="12.75" hidden="false" customHeight="false" outlineLevel="0" collapsed="false">
      <c r="B49" s="36"/>
      <c r="C49" s="37"/>
      <c r="D49" s="18"/>
      <c r="E49" s="18"/>
      <c r="F49" s="14"/>
      <c r="G49" s="83" t="n">
        <v>9</v>
      </c>
      <c r="H49" s="80" t="n">
        <v>1700</v>
      </c>
      <c r="I49" s="81" t="n">
        <v>27000</v>
      </c>
      <c r="J49" s="82"/>
    </row>
    <row r="50" customFormat="false" ht="12.75" hidden="false" customHeight="false" outlineLevel="0" collapsed="false">
      <c r="B50" s="36"/>
      <c r="C50" s="40"/>
      <c r="D50" s="11"/>
      <c r="E50" s="11"/>
      <c r="F50" s="14"/>
      <c r="G50" s="83" t="n">
        <v>10</v>
      </c>
      <c r="H50" s="80" t="n">
        <v>900</v>
      </c>
      <c r="I50" s="81" t="n">
        <v>16000</v>
      </c>
      <c r="J50" s="82"/>
    </row>
    <row r="51" customFormat="false" ht="12.75" hidden="false" customHeight="false" outlineLevel="0" collapsed="false">
      <c r="B51" s="84"/>
      <c r="C51" s="42"/>
      <c r="D51" s="23"/>
      <c r="E51" s="23"/>
      <c r="F51" s="24"/>
      <c r="G51" s="83" t="n">
        <v>11</v>
      </c>
      <c r="H51" s="80" t="n">
        <v>1200</v>
      </c>
      <c r="I51" s="81" t="n">
        <v>28000</v>
      </c>
      <c r="J51" s="82"/>
    </row>
    <row r="52" customFormat="false" ht="12.75" hidden="false" customHeight="false" outlineLevel="0" collapsed="false">
      <c r="B52" s="93"/>
      <c r="C52" s="94"/>
      <c r="D52" s="5"/>
      <c r="E52" s="5"/>
      <c r="F52" s="5"/>
      <c r="G52" s="83" t="n">
        <v>12</v>
      </c>
      <c r="H52" s="80" t="n">
        <v>950</v>
      </c>
      <c r="I52" s="81" t="n">
        <v>17500</v>
      </c>
      <c r="J52" s="82"/>
    </row>
    <row r="54" customFormat="false" ht="12.75" hidden="false" customHeight="false" outlineLevel="0" collapsed="false">
      <c r="B54" s="87" t="s">
        <v>35</v>
      </c>
      <c r="F54" s="1" t="s">
        <v>36</v>
      </c>
      <c r="G54" s="88" t="n">
        <v>3820.112</v>
      </c>
      <c r="H54" s="0" t="s">
        <v>37</v>
      </c>
      <c r="J54" s="89"/>
    </row>
    <row r="55" customFormat="false" ht="12.75" hidden="false" customHeight="false" outlineLevel="0" collapsed="false">
      <c r="B55" s="87" t="s">
        <v>38</v>
      </c>
      <c r="F55" s="1" t="s">
        <v>39</v>
      </c>
      <c r="G55" s="88" t="n">
        <v>15.097</v>
      </c>
      <c r="H55" s="0" t="s">
        <v>37</v>
      </c>
      <c r="J55" s="89"/>
    </row>
    <row r="56" customFormat="false" ht="14.25" hidden="false" customHeight="false" outlineLevel="0" collapsed="false">
      <c r="B56" s="90" t="s">
        <v>40</v>
      </c>
      <c r="F56" s="91" t="s">
        <v>41</v>
      </c>
      <c r="G56" s="92" t="n">
        <v>0.7451</v>
      </c>
      <c r="H56" s="0" t="s">
        <v>42</v>
      </c>
      <c r="J56" s="89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B59" s="95"/>
      <c r="C59" s="55"/>
      <c r="D59" s="55"/>
      <c r="F59" s="91"/>
    </row>
    <row r="60" customFormat="false" ht="12.75" hidden="false" customHeight="false" outlineLevel="0" collapsed="false">
      <c r="C60" s="55"/>
      <c r="D60" s="55"/>
      <c r="E60" s="87" t="s">
        <v>50</v>
      </c>
      <c r="F60" s="91"/>
    </row>
    <row r="61" customFormat="false" ht="12.75" hidden="false" customHeight="false" outlineLevel="0" collapsed="false">
      <c r="B61" s="95" t="s">
        <v>51</v>
      </c>
      <c r="C61" s="76" t="s">
        <v>44</v>
      </c>
      <c r="D61" s="76"/>
      <c r="E61" s="87" t="s">
        <v>52</v>
      </c>
      <c r="F61" s="91"/>
    </row>
    <row r="62" customFormat="false" ht="12.75" hidden="false" customHeight="false" outlineLevel="0" collapsed="false">
      <c r="C62" s="70" t="s">
        <v>16</v>
      </c>
      <c r="D62" s="77" t="s">
        <v>16</v>
      </c>
      <c r="E62" s="87" t="s">
        <v>53</v>
      </c>
      <c r="F62" s="96"/>
    </row>
    <row r="63" customFormat="false" ht="12.75" hidden="false" customHeight="false" outlineLevel="0" collapsed="false">
      <c r="B63" s="78" t="s">
        <v>18</v>
      </c>
      <c r="C63" s="78" t="s">
        <v>19</v>
      </c>
      <c r="D63" s="78" t="s">
        <v>20</v>
      </c>
      <c r="F63" s="54"/>
    </row>
    <row r="64" customFormat="false" ht="12.75" hidden="false" customHeight="false" outlineLevel="0" collapsed="false">
      <c r="B64" s="79" t="n">
        <v>1</v>
      </c>
      <c r="C64" s="80" t="n">
        <v>1000</v>
      </c>
      <c r="D64" s="81" t="n">
        <v>18000</v>
      </c>
      <c r="E64" s="82"/>
      <c r="F64" s="54"/>
    </row>
    <row r="65" customFormat="false" ht="12.75" hidden="false" customHeight="false" outlineLevel="0" collapsed="false">
      <c r="B65" s="79" t="n">
        <v>2</v>
      </c>
      <c r="C65" s="80" t="n">
        <v>700</v>
      </c>
      <c r="D65" s="81" t="n">
        <v>15000</v>
      </c>
      <c r="E65" s="82"/>
      <c r="F65" s="54"/>
    </row>
    <row r="66" customFormat="false" ht="12.75" hidden="false" customHeight="false" outlineLevel="0" collapsed="false">
      <c r="B66" s="79" t="n">
        <v>3</v>
      </c>
      <c r="C66" s="80" t="n">
        <v>1500</v>
      </c>
      <c r="D66" s="81" t="n">
        <v>28000</v>
      </c>
      <c r="E66" s="82"/>
      <c r="F66" s="54"/>
    </row>
    <row r="67" customFormat="false" ht="12.75" hidden="false" customHeight="false" outlineLevel="0" collapsed="false">
      <c r="B67" s="79" t="n">
        <v>4</v>
      </c>
      <c r="C67" s="80" t="n">
        <v>1200</v>
      </c>
      <c r="D67" s="81" t="n">
        <v>17000</v>
      </c>
      <c r="E67" s="82"/>
      <c r="F67" s="54"/>
    </row>
    <row r="68" customFormat="false" ht="12.75" hidden="false" customHeight="false" outlineLevel="0" collapsed="false">
      <c r="B68" s="79" t="n">
        <v>5</v>
      </c>
      <c r="C68" s="80" t="n">
        <v>1300</v>
      </c>
      <c r="D68" s="81" t="n">
        <v>25000</v>
      </c>
      <c r="E68" s="82"/>
      <c r="F68" s="54"/>
    </row>
    <row r="69" customFormat="false" ht="12.75" hidden="false" customHeight="false" outlineLevel="0" collapsed="false">
      <c r="B69" s="79" t="n">
        <v>6</v>
      </c>
      <c r="C69" s="80" t="n">
        <v>1100</v>
      </c>
      <c r="D69" s="81" t="n">
        <v>21000</v>
      </c>
      <c r="E69" s="82"/>
      <c r="F69" s="54"/>
    </row>
    <row r="70" customFormat="false" ht="12.75" hidden="false" customHeight="false" outlineLevel="0" collapsed="false">
      <c r="B70" s="79" t="n">
        <v>7</v>
      </c>
      <c r="C70" s="80" t="n">
        <v>1600</v>
      </c>
      <c r="D70" s="81" t="n">
        <v>29000</v>
      </c>
      <c r="E70" s="82"/>
      <c r="F70" s="54"/>
    </row>
    <row r="71" customFormat="false" ht="12.75" hidden="false" customHeight="false" outlineLevel="0" collapsed="false">
      <c r="B71" s="79" t="n">
        <v>8</v>
      </c>
      <c r="C71" s="80" t="n">
        <v>1400</v>
      </c>
      <c r="D71" s="81" t="n">
        <v>24000</v>
      </c>
      <c r="E71" s="82"/>
      <c r="F71" s="54"/>
    </row>
    <row r="72" customFormat="false" ht="12.75" hidden="false" customHeight="false" outlineLevel="0" collapsed="false">
      <c r="B72" s="83" t="n">
        <v>9</v>
      </c>
      <c r="C72" s="80" t="n">
        <v>1700</v>
      </c>
      <c r="D72" s="81" t="n">
        <v>27000</v>
      </c>
      <c r="E72" s="82"/>
      <c r="F72" s="54"/>
    </row>
    <row r="73" customFormat="false" ht="12.75" hidden="false" customHeight="false" outlineLevel="0" collapsed="false">
      <c r="B73" s="83" t="n">
        <v>10</v>
      </c>
      <c r="C73" s="80" t="n">
        <v>900</v>
      </c>
      <c r="D73" s="81" t="n">
        <v>16000</v>
      </c>
      <c r="E73" s="82"/>
      <c r="F73" s="55"/>
    </row>
    <row r="74" customFormat="false" ht="12.75" hidden="false" customHeight="false" outlineLevel="0" collapsed="false">
      <c r="B74" s="83" t="n">
        <v>11</v>
      </c>
      <c r="C74" s="80" t="n">
        <v>1200</v>
      </c>
      <c r="D74" s="81" t="n">
        <v>28000</v>
      </c>
      <c r="E74" s="82"/>
      <c r="F74" s="55"/>
    </row>
    <row r="75" customFormat="false" ht="12.75" hidden="false" customHeight="false" outlineLevel="0" collapsed="false">
      <c r="B75" s="83" t="n">
        <v>12</v>
      </c>
      <c r="C75" s="80" t="n">
        <v>950</v>
      </c>
      <c r="D75" s="81" t="n">
        <v>17500</v>
      </c>
      <c r="E75" s="82"/>
    </row>
    <row r="77" customFormat="false" ht="12.75" hidden="false" customHeight="false" outlineLevel="0" collapsed="false">
      <c r="A77" s="5"/>
      <c r="B77" s="5"/>
      <c r="C77" s="97" t="s">
        <v>54</v>
      </c>
      <c r="D77" s="97"/>
      <c r="E77" s="97"/>
      <c r="F77" s="97"/>
      <c r="G77" s="97"/>
      <c r="H77" s="98" t="s">
        <v>55</v>
      </c>
      <c r="I77" s="97"/>
      <c r="J77" s="97"/>
      <c r="K77" s="99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Q79" s="0" t="s">
        <v>55</v>
      </c>
    </row>
    <row r="80" customFormat="false" ht="12.75" hidden="false" customHeight="false" outlineLevel="0" collapsed="false">
      <c r="Q80" s="0" t="s">
        <v>56</v>
      </c>
    </row>
    <row r="81" customFormat="false" ht="12.75" hidden="false" customHeight="false" outlineLevel="0" collapsed="false">
      <c r="B81" s="75" t="s">
        <v>57</v>
      </c>
      <c r="C81" s="73"/>
      <c r="D81" s="73"/>
      <c r="E81" s="73"/>
      <c r="F81" s="73"/>
      <c r="H81" s="76" t="s">
        <v>58</v>
      </c>
      <c r="I81" s="76"/>
    </row>
    <row r="82" customFormat="false" ht="12.75" hidden="false" customHeight="false" outlineLevel="0" collapsed="false">
      <c r="B82" s="27"/>
      <c r="C82" s="16"/>
      <c r="D82" s="16"/>
      <c r="E82" s="16"/>
      <c r="F82" s="13"/>
      <c r="H82" s="70" t="s">
        <v>16</v>
      </c>
      <c r="I82" s="77" t="s">
        <v>16</v>
      </c>
    </row>
    <row r="83" customFormat="false" ht="12.75" hidden="false" customHeight="false" outlineLevel="0" collapsed="false">
      <c r="B83" s="15"/>
      <c r="C83" s="16"/>
      <c r="D83" s="16"/>
      <c r="E83" s="16"/>
      <c r="F83" s="14"/>
      <c r="G83" s="78" t="s">
        <v>18</v>
      </c>
      <c r="H83" s="78" t="s">
        <v>19</v>
      </c>
      <c r="I83" s="78" t="s">
        <v>20</v>
      </c>
    </row>
    <row r="84" customFormat="false" ht="12.75" hidden="false" customHeight="false" outlineLevel="0" collapsed="false">
      <c r="B84" s="31"/>
      <c r="C84" s="16"/>
      <c r="D84" s="16"/>
      <c r="E84" s="16"/>
      <c r="F84" s="14"/>
      <c r="G84" s="79" t="n">
        <v>1</v>
      </c>
      <c r="H84" s="80" t="n">
        <v>1000</v>
      </c>
      <c r="I84" s="81" t="n">
        <v>18000</v>
      </c>
      <c r="J84" s="82"/>
    </row>
    <row r="85" customFormat="false" ht="12.75" hidden="false" customHeight="false" outlineLevel="0" collapsed="false">
      <c r="B85" s="15"/>
      <c r="C85" s="16"/>
      <c r="D85" s="16"/>
      <c r="E85" s="16"/>
      <c r="F85" s="14"/>
      <c r="G85" s="79" t="n">
        <v>2</v>
      </c>
      <c r="H85" s="80" t="n">
        <v>700</v>
      </c>
      <c r="I85" s="81" t="n">
        <v>15000</v>
      </c>
      <c r="J85" s="82"/>
    </row>
    <row r="86" customFormat="false" ht="12.75" hidden="false" customHeight="false" outlineLevel="0" collapsed="false">
      <c r="B86" s="15"/>
      <c r="C86" s="16"/>
      <c r="D86" s="16"/>
      <c r="E86" s="16"/>
      <c r="F86" s="14"/>
      <c r="G86" s="79" t="n">
        <v>3</v>
      </c>
      <c r="H86" s="80" t="n">
        <v>1500</v>
      </c>
      <c r="I86" s="81" t="n">
        <v>28000</v>
      </c>
      <c r="J86" s="82"/>
    </row>
    <row r="87" customFormat="false" ht="12.75" hidden="false" customHeight="false" outlineLevel="0" collapsed="false">
      <c r="B87" s="15"/>
      <c r="C87" s="16"/>
      <c r="D87" s="16"/>
      <c r="E87" s="16"/>
      <c r="F87" s="14"/>
      <c r="G87" s="79" t="n">
        <v>4</v>
      </c>
      <c r="H87" s="80" t="n">
        <v>1200</v>
      </c>
      <c r="I87" s="81" t="n">
        <v>17000</v>
      </c>
      <c r="J87" s="82"/>
    </row>
    <row r="88" customFormat="false" ht="12.75" hidden="false" customHeight="false" outlineLevel="0" collapsed="false">
      <c r="B88" s="15"/>
      <c r="C88" s="16"/>
      <c r="D88" s="16"/>
      <c r="E88" s="16"/>
      <c r="F88" s="14"/>
      <c r="G88" s="79" t="n">
        <v>5</v>
      </c>
      <c r="H88" s="80" t="n">
        <v>1300</v>
      </c>
      <c r="I88" s="81" t="n">
        <v>25000</v>
      </c>
      <c r="J88" s="82"/>
    </row>
    <row r="89" customFormat="false" ht="12.75" hidden="false" customHeight="false" outlineLevel="0" collapsed="false">
      <c r="B89" s="36"/>
      <c r="C89" s="17"/>
      <c r="D89" s="16"/>
      <c r="E89" s="16"/>
      <c r="F89" s="14"/>
      <c r="G89" s="79" t="n">
        <v>6</v>
      </c>
      <c r="H89" s="80" t="n">
        <v>1100</v>
      </c>
      <c r="I89" s="81" t="n">
        <v>21000</v>
      </c>
      <c r="J89" s="82"/>
    </row>
    <row r="90" customFormat="false" ht="12.75" hidden="false" customHeight="false" outlineLevel="0" collapsed="false">
      <c r="B90" s="36"/>
      <c r="C90" s="37"/>
      <c r="D90" s="18"/>
      <c r="E90" s="18"/>
      <c r="F90" s="14"/>
      <c r="G90" s="79" t="n">
        <v>7</v>
      </c>
      <c r="H90" s="80" t="n">
        <v>1600</v>
      </c>
      <c r="I90" s="81" t="n">
        <v>29000</v>
      </c>
      <c r="J90" s="82"/>
    </row>
    <row r="91" customFormat="false" ht="12.75" hidden="false" customHeight="false" outlineLevel="0" collapsed="false">
      <c r="B91" s="36"/>
      <c r="C91" s="37"/>
      <c r="D91" s="18"/>
      <c r="E91" s="18"/>
      <c r="F91" s="14"/>
      <c r="G91" s="79" t="n">
        <v>8</v>
      </c>
      <c r="H91" s="80" t="n">
        <v>1400</v>
      </c>
      <c r="I91" s="81" t="n">
        <v>24000</v>
      </c>
      <c r="J91" s="82"/>
    </row>
    <row r="92" customFormat="false" ht="12.75" hidden="false" customHeight="false" outlineLevel="0" collapsed="false">
      <c r="B92" s="36"/>
      <c r="C92" s="37"/>
      <c r="D92" s="18"/>
      <c r="E92" s="18"/>
      <c r="F92" s="14"/>
      <c r="G92" s="83" t="n">
        <v>9</v>
      </c>
      <c r="H92" s="80" t="n">
        <v>1700</v>
      </c>
      <c r="I92" s="81" t="n">
        <v>27000</v>
      </c>
      <c r="J92" s="82"/>
    </row>
    <row r="93" customFormat="false" ht="12.75" hidden="false" customHeight="false" outlineLevel="0" collapsed="false">
      <c r="B93" s="36"/>
      <c r="C93" s="40"/>
      <c r="D93" s="11"/>
      <c r="E93" s="11"/>
      <c r="F93" s="14"/>
      <c r="G93" s="83" t="n">
        <v>10</v>
      </c>
      <c r="H93" s="80" t="n">
        <v>900</v>
      </c>
      <c r="I93" s="81" t="n">
        <v>16000</v>
      </c>
      <c r="J93" s="82"/>
    </row>
    <row r="94" customFormat="false" ht="12.75" hidden="false" customHeight="false" outlineLevel="0" collapsed="false">
      <c r="B94" s="84"/>
      <c r="C94" s="42"/>
      <c r="D94" s="23"/>
      <c r="E94" s="23"/>
      <c r="F94" s="24"/>
      <c r="G94" s="83" t="n">
        <v>12</v>
      </c>
      <c r="H94" s="80" t="n">
        <v>950</v>
      </c>
      <c r="I94" s="81" t="n">
        <v>17500</v>
      </c>
      <c r="J94" s="82"/>
    </row>
    <row r="95" customFormat="false" ht="12.75" hidden="false" customHeight="false" outlineLevel="0" collapsed="false">
      <c r="B95" s="93"/>
      <c r="C95" s="94"/>
      <c r="D95" s="5"/>
      <c r="E95" s="5"/>
      <c r="F95" s="5"/>
      <c r="J95" s="82"/>
    </row>
    <row r="97" customFormat="false" ht="12.75" hidden="false" customHeight="false" outlineLevel="0" collapsed="false">
      <c r="B97" s="87" t="s">
        <v>64</v>
      </c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B98" s="87" t="s">
        <v>65</v>
      </c>
    </row>
    <row r="99" customFormat="false" ht="12.75" hidden="false" customHeight="false" outlineLevel="0" collapsed="false">
      <c r="B99" s="87"/>
    </row>
    <row r="100" customFormat="false" ht="12.75" hidden="false" customHeight="false" outlineLevel="0" collapsed="false">
      <c r="B100" s="17"/>
      <c r="C100" s="16"/>
      <c r="D100" s="60" t="s">
        <v>66</v>
      </c>
      <c r="E100" s="60"/>
      <c r="F100" s="60" t="s">
        <v>67</v>
      </c>
      <c r="G100" s="16"/>
      <c r="H100" s="61" t="s">
        <v>68</v>
      </c>
      <c r="I100" s="16"/>
      <c r="J100" s="16"/>
      <c r="P100" s="0" t="s">
        <v>69</v>
      </c>
    </row>
    <row r="101" customFormat="false" ht="12.75" hidden="false" customHeight="false" outlineLevel="0" collapsed="false">
      <c r="B101" s="62" t="s">
        <v>100</v>
      </c>
      <c r="C101" s="62"/>
      <c r="D101" s="63" t="n">
        <v>3168.56</v>
      </c>
      <c r="E101" s="57" t="s">
        <v>69</v>
      </c>
      <c r="F101" s="64" t="n">
        <v>15.18</v>
      </c>
      <c r="G101" s="57" t="s">
        <v>71</v>
      </c>
      <c r="H101" s="65" t="n">
        <v>1450</v>
      </c>
      <c r="I101" s="16"/>
      <c r="J101" s="16"/>
      <c r="P101" s="0" t="s">
        <v>72</v>
      </c>
    </row>
    <row r="102" customFormat="false" ht="12.75" hidden="false" customHeight="false" outlineLevel="0" collapsed="false">
      <c r="P102" s="0" t="s">
        <v>71</v>
      </c>
    </row>
    <row r="103" customFormat="false" ht="12.75" hidden="false" customHeight="false" outlineLevel="0" collapsed="false">
      <c r="P103" s="0" t="s">
        <v>73</v>
      </c>
    </row>
    <row r="104" customFormat="false" ht="12.75" hidden="false" customHeight="false" outlineLevel="0" collapsed="false">
      <c r="B104" s="62" t="s">
        <v>100</v>
      </c>
      <c r="C104" s="62"/>
      <c r="D104" s="63" t="n">
        <f aca="false">D101+(F101*H101)</f>
        <v>25179.56</v>
      </c>
      <c r="E104" s="16"/>
    </row>
  </sheetData>
  <mergeCells count="8">
    <mergeCell ref="A1:B1"/>
    <mergeCell ref="E1:G1"/>
    <mergeCell ref="H16:I16"/>
    <mergeCell ref="H38:I38"/>
    <mergeCell ref="C61:D61"/>
    <mergeCell ref="H81:I81"/>
    <mergeCell ref="B101:C101"/>
    <mergeCell ref="B104:C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ANSR Source</cp:lastModifiedBy>
  <dcterms:modified xsi:type="dcterms:W3CDTF">2011-04-28T13:33:03Z</dcterms:modified>
  <cp:revision>0</cp:revision>
  <dc:subject/>
  <dc:title>Problem 3-47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